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1" sheetId="1" state="visible" r:id="rId2"/>
    <sheet name="MIYAKO" sheetId="2" state="visible" r:id="rId3"/>
    <sheet name="KAMAISHI" sheetId="3" state="visible" r:id="rId4"/>
    <sheet name="OFUNATO" sheetId="4" state="visible" r:id="rId5"/>
    <sheet name="OSHIKACHO AYUKAW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MIYAKO
(39°39'N  141°59'E)</t>
  </si>
  <si>
    <t xml:space="preserve">KAMAISHI
(39°16'N  141°53'E)</t>
  </si>
  <si>
    <t xml:space="preserve">OFUNATO
(39°1'N  141°45'E)</t>
  </si>
  <si>
    <t xml:space="preserve">OSHIKACHO AYUKAWA
(38°18'N  141°30'E)</t>
  </si>
  <si>
    <t xml:space="preserve">31d09h29m</t>
  </si>
  <si>
    <t xml:space="preserve">31d09h35m</t>
  </si>
  <si>
    <t xml:space="preserve">31d09h41m</t>
  </si>
  <si>
    <t xml:space="preserve">31d09h47m</t>
  </si>
  <si>
    <t xml:space="preserve">31d09h53m</t>
  </si>
  <si>
    <t xml:space="preserve">31d09h59m</t>
  </si>
  <si>
    <t xml:space="preserve">31d10h05m</t>
  </si>
  <si>
    <t xml:space="preserve">31d10h11m</t>
  </si>
  <si>
    <t xml:space="preserve">31d10h17m</t>
  </si>
  <si>
    <t xml:space="preserve">31d10h23m</t>
  </si>
  <si>
    <t xml:space="preserve">31d10h29m</t>
  </si>
  <si>
    <t xml:space="preserve">31d10h35m</t>
  </si>
  <si>
    <t xml:space="preserve">31d10h41m</t>
  </si>
  <si>
    <t xml:space="preserve">31d10h47m</t>
  </si>
  <si>
    <t xml:space="preserve">31d10h53m</t>
  </si>
  <si>
    <t xml:space="preserve">31d10h59m</t>
  </si>
  <si>
    <t xml:space="preserve">31d11h05m</t>
  </si>
  <si>
    <t xml:space="preserve">31d11h11m</t>
  </si>
  <si>
    <t xml:space="preserve">31d11h17m</t>
  </si>
  <si>
    <t xml:space="preserve">31d11h23m</t>
  </si>
  <si>
    <t xml:space="preserve">31d11h29m</t>
  </si>
  <si>
    <t xml:space="preserve">31d11h35m</t>
  </si>
  <si>
    <t xml:space="preserve">31d11h41m</t>
  </si>
  <si>
    <t xml:space="preserve">31d11h47m</t>
  </si>
  <si>
    <t xml:space="preserve">31d11h53m</t>
  </si>
  <si>
    <t xml:space="preserve">31d11h59m</t>
  </si>
  <si>
    <t xml:space="preserve">31d12h05m</t>
  </si>
  <si>
    <t xml:space="preserve">31d12h11m</t>
  </si>
  <si>
    <t xml:space="preserve">31d12h17m</t>
  </si>
  <si>
    <t xml:space="preserve">31d12h23m</t>
  </si>
  <si>
    <t xml:space="preserve">31d12h29m</t>
  </si>
  <si>
    <t xml:space="preserve">31d12h35m</t>
  </si>
  <si>
    <t xml:space="preserve">31d12h41m</t>
  </si>
  <si>
    <t xml:space="preserve">31d12h47m</t>
  </si>
  <si>
    <t xml:space="preserve">31d12h53m</t>
  </si>
  <si>
    <t xml:space="preserve">31d12h59m</t>
  </si>
  <si>
    <t xml:space="preserve">31d13h05m</t>
  </si>
  <si>
    <t xml:space="preserve">31d13h11m</t>
  </si>
  <si>
    <t xml:space="preserve">31d13h17m</t>
  </si>
  <si>
    <t xml:space="preserve">31d13h23m</t>
  </si>
  <si>
    <t xml:space="preserve">31d13h29m</t>
  </si>
  <si>
    <t xml:space="preserve">31d13h35m</t>
  </si>
  <si>
    <t xml:space="preserve">31d13h41m</t>
  </si>
  <si>
    <t xml:space="preserve">31d13h47m</t>
  </si>
  <si>
    <t xml:space="preserve">31d13h53m</t>
  </si>
  <si>
    <t xml:space="preserve">31d13h59m</t>
  </si>
  <si>
    <t xml:space="preserve">31d14h05m</t>
  </si>
  <si>
    <t xml:space="preserve">31d14h11m</t>
  </si>
  <si>
    <t xml:space="preserve">31d14h17m</t>
  </si>
  <si>
    <t xml:space="preserve">31d14h23m</t>
  </si>
  <si>
    <t xml:space="preserve">31d14h29m</t>
  </si>
  <si>
    <t xml:space="preserve">31d14h35m</t>
  </si>
  <si>
    <t xml:space="preserve">31d14h41m</t>
  </si>
  <si>
    <t xml:space="preserve">31d14h47m</t>
  </si>
  <si>
    <t xml:space="preserve">31d14h53m</t>
  </si>
  <si>
    <t xml:space="preserve">31d14h59m</t>
  </si>
  <si>
    <t xml:space="preserve">31d15h05m</t>
  </si>
  <si>
    <t xml:space="preserve">31d15h11m</t>
  </si>
  <si>
    <t xml:space="preserve">31d15h17m</t>
  </si>
  <si>
    <t xml:space="preserve">31d15h23m</t>
  </si>
  <si>
    <t xml:space="preserve">31d15h29m</t>
  </si>
  <si>
    <t xml:space="preserve">31d15h35m</t>
  </si>
  <si>
    <t xml:space="preserve">31d15h41m</t>
  </si>
  <si>
    <t xml:space="preserve">31d15h47m</t>
  </si>
  <si>
    <t xml:space="preserve">31d15h53m</t>
  </si>
  <si>
    <t xml:space="preserve">31d15h59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MIYAKO
(39°39'N  141°59'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031'!$B$1</c:f>
              <c:strCache>
                <c:ptCount val="1"/>
                <c:pt idx="0">
                  <c:v>MIYAKO
(39°39'N  141°59'E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1'!$A$2:$A$393</c:f>
              <c:strCache>
                <c:ptCount val="392"/>
                <c:pt idx="0">
                  <c:v>31d09h29m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31d09h35m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1d09h41m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31d09h47m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1d09h53m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1d09h59m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31d10h05m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31d10h11m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31d10h17m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31d10h23m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31d10h29m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31d10h35m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31d10h41m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31d10h47m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31d10h53m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31d10h59m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1d11h05m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1d11h11m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31d11h17m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31d11h23m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31d11h29m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31d11h35m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31d11h41m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31d11h47m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31d11h53m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31d11h59m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31d12h05m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31d12h11m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31d12h17m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>31d12h23m</c:v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31d12h29m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>31d12h35m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1d12h41m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>31d12h47m</c:v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31d12h53m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31d12h59m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31d13h05m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>31d13h11m</c:v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31d13h17m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>31d13h23m</c:v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31d13h29m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>31d13h35m</c:v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31d13h41m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>31d13h47m</c:v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>31d13h53m</c:v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31d13h59m</c:v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>31d14h05m</c:v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>31d14h11m</c:v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1d14h17m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31d14h23m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>31d14h29m</c:v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>31d14h35m</c:v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>31d14h41m</c:v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>31d14h47m</c:v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>31d14h53m</c:v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>31d14h59m</c:v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>31d15h05m</c:v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>31d15h11m</c:v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>31d15h17m</c:v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>31d15h23m</c:v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>31d15h29m</c:v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>31d15h35m</c:v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>31d15h41m</c:v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>31d15h47m</c:v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1d15h53m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>31d15h59m</c:v>
                </c:pt>
                <c:pt idx="391">
                  <c:v/>
                </c:pt>
              </c:strCache>
            </c:strRef>
          </c:cat>
          <c:val>
            <c:numRef>
              <c:f>'1031'!$B$2:$B$393</c:f>
              <c:numCache>
                <c:formatCode>General</c:formatCode>
                <c:ptCount val="392"/>
                <c:pt idx="0">
                  <c:v>1.1890001</c:v>
                </c:pt>
                <c:pt idx="1">
                  <c:v>1.1930002</c:v>
                </c:pt>
                <c:pt idx="2">
                  <c:v>1.1920002</c:v>
                </c:pt>
                <c:pt idx="3">
                  <c:v>1.1860001</c:v>
                </c:pt>
                <c:pt idx="4">
                  <c:v>1.1890001</c:v>
                </c:pt>
                <c:pt idx="5">
                  <c:v>1.1770002</c:v>
                </c:pt>
                <c:pt idx="6">
                  <c:v>1.1820002</c:v>
                </c:pt>
                <c:pt idx="7">
                  <c:v>1.1780002</c:v>
                </c:pt>
                <c:pt idx="8">
                  <c:v>1.1780002</c:v>
                </c:pt>
                <c:pt idx="9">
                  <c:v>1.1810001</c:v>
                </c:pt>
                <c:pt idx="10">
                  <c:v>1.1750002</c:v>
                </c:pt>
                <c:pt idx="11">
                  <c:v>1.1760001</c:v>
                </c:pt>
                <c:pt idx="12">
                  <c:v>1.1750002</c:v>
                </c:pt>
                <c:pt idx="13">
                  <c:v>1.1730002</c:v>
                </c:pt>
                <c:pt idx="14">
                  <c:v>1.1740001</c:v>
                </c:pt>
                <c:pt idx="15">
                  <c:v>1.1750002</c:v>
                </c:pt>
                <c:pt idx="16">
                  <c:v>1.1810001</c:v>
                </c:pt>
                <c:pt idx="17">
                  <c:v>1.1800002</c:v>
                </c:pt>
                <c:pt idx="18">
                  <c:v>1.1740001</c:v>
                </c:pt>
                <c:pt idx="19">
                  <c:v>1.1760001</c:v>
                </c:pt>
                <c:pt idx="20">
                  <c:v>1.1720002</c:v>
                </c:pt>
                <c:pt idx="21">
                  <c:v>1.1660001</c:v>
                </c:pt>
                <c:pt idx="22">
                  <c:v>1.1720002</c:v>
                </c:pt>
                <c:pt idx="23">
                  <c:v>1.1740001</c:v>
                </c:pt>
                <c:pt idx="24">
                  <c:v>1.1770002</c:v>
                </c:pt>
                <c:pt idx="25">
                  <c:v>1.1860001</c:v>
                </c:pt>
                <c:pt idx="26">
                  <c:v>1.1910001</c:v>
                </c:pt>
                <c:pt idx="27">
                  <c:v>1.1800002</c:v>
                </c:pt>
                <c:pt idx="28">
                  <c:v>1.1910001</c:v>
                </c:pt>
                <c:pt idx="29">
                  <c:v>1.1890001</c:v>
                </c:pt>
                <c:pt idx="30">
                  <c:v>1.1850002</c:v>
                </c:pt>
                <c:pt idx="31">
                  <c:v>1.1810001</c:v>
                </c:pt>
                <c:pt idx="32">
                  <c:v>1.1920002</c:v>
                </c:pt>
                <c:pt idx="33">
                  <c:v>1.1870002</c:v>
                </c:pt>
                <c:pt idx="34">
                  <c:v>1.1820002</c:v>
                </c:pt>
                <c:pt idx="35">
                  <c:v>1.1850002</c:v>
                </c:pt>
                <c:pt idx="36">
                  <c:v>1.1770002</c:v>
                </c:pt>
                <c:pt idx="37">
                  <c:v>1.1900002</c:v>
                </c:pt>
                <c:pt idx="38">
                  <c:v>1.1880002</c:v>
                </c:pt>
                <c:pt idx="39">
                  <c:v>1.1890001</c:v>
                </c:pt>
                <c:pt idx="40">
                  <c:v>1.1910001</c:v>
                </c:pt>
                <c:pt idx="41">
                  <c:v>1.1840001</c:v>
                </c:pt>
                <c:pt idx="42">
                  <c:v>1.1850002</c:v>
                </c:pt>
                <c:pt idx="43">
                  <c:v>1.1850002</c:v>
                </c:pt>
                <c:pt idx="44">
                  <c:v>1.1890001</c:v>
                </c:pt>
                <c:pt idx="45">
                  <c:v>1.1850002</c:v>
                </c:pt>
                <c:pt idx="46">
                  <c:v>1.1820002</c:v>
                </c:pt>
                <c:pt idx="47">
                  <c:v>1.1850002</c:v>
                </c:pt>
                <c:pt idx="48">
                  <c:v>1.1830002</c:v>
                </c:pt>
                <c:pt idx="49">
                  <c:v>1.1830002</c:v>
                </c:pt>
                <c:pt idx="50">
                  <c:v>1.1820002</c:v>
                </c:pt>
                <c:pt idx="51">
                  <c:v>1.1880002</c:v>
                </c:pt>
                <c:pt idx="52">
                  <c:v>1.1920002</c:v>
                </c:pt>
                <c:pt idx="53">
                  <c:v>1.1940001</c:v>
                </c:pt>
                <c:pt idx="54">
                  <c:v>1.1940001</c:v>
                </c:pt>
                <c:pt idx="55">
                  <c:v>1.2020001</c:v>
                </c:pt>
                <c:pt idx="56">
                  <c:v>1.1960002</c:v>
                </c:pt>
                <c:pt idx="57">
                  <c:v>1.1880002</c:v>
                </c:pt>
                <c:pt idx="58">
                  <c:v>1.1770002</c:v>
                </c:pt>
                <c:pt idx="59">
                  <c:v>1.1790001</c:v>
                </c:pt>
                <c:pt idx="60">
                  <c:v>1.1780002</c:v>
                </c:pt>
                <c:pt idx="61">
                  <c:v>1.1780002</c:v>
                </c:pt>
                <c:pt idx="62">
                  <c:v>1.1740001</c:v>
                </c:pt>
                <c:pt idx="63">
                  <c:v>1.1700002</c:v>
                </c:pt>
                <c:pt idx="64">
                  <c:v>1.1750002</c:v>
                </c:pt>
                <c:pt idx="65">
                  <c:v>1.1670002</c:v>
                </c:pt>
                <c:pt idx="66">
                  <c:v>1.1720002</c:v>
                </c:pt>
                <c:pt idx="67">
                  <c:v>1.1820002</c:v>
                </c:pt>
                <c:pt idx="68">
                  <c:v>1.1760001</c:v>
                </c:pt>
                <c:pt idx="69">
                  <c:v>1.1790001</c:v>
                </c:pt>
                <c:pt idx="70">
                  <c:v>1.1790001</c:v>
                </c:pt>
                <c:pt idx="71">
                  <c:v>1.1810001</c:v>
                </c:pt>
                <c:pt idx="72">
                  <c:v>1.1770002</c:v>
                </c:pt>
                <c:pt idx="73">
                  <c:v>1.1790001</c:v>
                </c:pt>
                <c:pt idx="74">
                  <c:v>1.1850002</c:v>
                </c:pt>
                <c:pt idx="75">
                  <c:v>1.1790001</c:v>
                </c:pt>
                <c:pt idx="76">
                  <c:v>1.1760001</c:v>
                </c:pt>
                <c:pt idx="77">
                  <c:v>1.1780002</c:v>
                </c:pt>
                <c:pt idx="78">
                  <c:v>1.1730002</c:v>
                </c:pt>
                <c:pt idx="79">
                  <c:v>1.1710001</c:v>
                </c:pt>
                <c:pt idx="80">
                  <c:v>1.1740001</c:v>
                </c:pt>
                <c:pt idx="81">
                  <c:v>1.1830002</c:v>
                </c:pt>
                <c:pt idx="82">
                  <c:v>1.1980002</c:v>
                </c:pt>
                <c:pt idx="83">
                  <c:v>1.2140001</c:v>
                </c:pt>
                <c:pt idx="84">
                  <c:v>1.2150002</c:v>
                </c:pt>
                <c:pt idx="85">
                  <c:v>1.2050002</c:v>
                </c:pt>
                <c:pt idx="86">
                  <c:v>1.1900002</c:v>
                </c:pt>
                <c:pt idx="87">
                  <c:v>1.1610001</c:v>
                </c:pt>
                <c:pt idx="88">
                  <c:v>1.1490002</c:v>
                </c:pt>
                <c:pt idx="89">
                  <c:v>1.1420002</c:v>
                </c:pt>
                <c:pt idx="90">
                  <c:v>1.1480001</c:v>
                </c:pt>
                <c:pt idx="91">
                  <c:v>1.1710001</c:v>
                </c:pt>
                <c:pt idx="92">
                  <c:v>1.1780002</c:v>
                </c:pt>
                <c:pt idx="93">
                  <c:v>1.1860001</c:v>
                </c:pt>
                <c:pt idx="94">
                  <c:v>1.1820002</c:v>
                </c:pt>
                <c:pt idx="95">
                  <c:v>1.1720002</c:v>
                </c:pt>
                <c:pt idx="96">
                  <c:v>1.1610001</c:v>
                </c:pt>
                <c:pt idx="97">
                  <c:v>1.1560001</c:v>
                </c:pt>
                <c:pt idx="98">
                  <c:v>1.1570002</c:v>
                </c:pt>
                <c:pt idx="99">
                  <c:v>1.1760001</c:v>
                </c:pt>
                <c:pt idx="100">
                  <c:v>1.1850002</c:v>
                </c:pt>
                <c:pt idx="101">
                  <c:v>1.1930002</c:v>
                </c:pt>
                <c:pt idx="102">
                  <c:v>1.1940001</c:v>
                </c:pt>
                <c:pt idx="103">
                  <c:v>1.1820002</c:v>
                </c:pt>
                <c:pt idx="104">
                  <c:v>1.1870002</c:v>
                </c:pt>
                <c:pt idx="105">
                  <c:v>1.1850002</c:v>
                </c:pt>
                <c:pt idx="106">
                  <c:v>1.1790001</c:v>
                </c:pt>
                <c:pt idx="107">
                  <c:v>1.1940001</c:v>
                </c:pt>
                <c:pt idx="108">
                  <c:v>1.1990001</c:v>
                </c:pt>
                <c:pt idx="109">
                  <c:v>1.1890001</c:v>
                </c:pt>
                <c:pt idx="110">
                  <c:v>1.1780002</c:v>
                </c:pt>
                <c:pt idx="111">
                  <c:v>1.1630001</c:v>
                </c:pt>
                <c:pt idx="112">
                  <c:v>1.1540002</c:v>
                </c:pt>
                <c:pt idx="113">
                  <c:v>1.1500002</c:v>
                </c:pt>
                <c:pt idx="114">
                  <c:v>1.1480001</c:v>
                </c:pt>
                <c:pt idx="115">
                  <c:v>1.1530001</c:v>
                </c:pt>
                <c:pt idx="116">
                  <c:v>1.1550002</c:v>
                </c:pt>
                <c:pt idx="117">
                  <c:v>1.1530001</c:v>
                </c:pt>
                <c:pt idx="118">
                  <c:v>1.1560001</c:v>
                </c:pt>
                <c:pt idx="119">
                  <c:v>1.1670002</c:v>
                </c:pt>
                <c:pt idx="120">
                  <c:v>1.1750002</c:v>
                </c:pt>
                <c:pt idx="121">
                  <c:v>1.1870002</c:v>
                </c:pt>
                <c:pt idx="122">
                  <c:v>1.2120001</c:v>
                </c:pt>
                <c:pt idx="123">
                  <c:v>1.2200001</c:v>
                </c:pt>
                <c:pt idx="124">
                  <c:v>1.2310002</c:v>
                </c:pt>
                <c:pt idx="125">
                  <c:v>1.2160002</c:v>
                </c:pt>
                <c:pt idx="126">
                  <c:v>1.1930002</c:v>
                </c:pt>
                <c:pt idx="127">
                  <c:v>1.1870002</c:v>
                </c:pt>
                <c:pt idx="128">
                  <c:v>1.1800002</c:v>
                </c:pt>
                <c:pt idx="129">
                  <c:v>1.1660001</c:v>
                </c:pt>
                <c:pt idx="130">
                  <c:v>1.1690001</c:v>
                </c:pt>
                <c:pt idx="131">
                  <c:v>1.1680001</c:v>
                </c:pt>
                <c:pt idx="132">
                  <c:v>1.1660001</c:v>
                </c:pt>
                <c:pt idx="133">
                  <c:v>1.1870002</c:v>
                </c:pt>
                <c:pt idx="134">
                  <c:v>1.1970001</c:v>
                </c:pt>
                <c:pt idx="135">
                  <c:v>1.1890001</c:v>
                </c:pt>
                <c:pt idx="136">
                  <c:v>1.1880002</c:v>
                </c:pt>
                <c:pt idx="137">
                  <c:v>1.1760001</c:v>
                </c:pt>
                <c:pt idx="138">
                  <c:v>1.1550002</c:v>
                </c:pt>
                <c:pt idx="139">
                  <c:v>1.1380001</c:v>
                </c:pt>
                <c:pt idx="140">
                  <c:v>1.1340002</c:v>
                </c:pt>
                <c:pt idx="141">
                  <c:v>1.1360002</c:v>
                </c:pt>
                <c:pt idx="142">
                  <c:v>1.1470002</c:v>
                </c:pt>
                <c:pt idx="143">
                  <c:v>1.1530001</c:v>
                </c:pt>
                <c:pt idx="144">
                  <c:v>1.1700002</c:v>
                </c:pt>
                <c:pt idx="145">
                  <c:v>1.1880002</c:v>
                </c:pt>
                <c:pt idx="146">
                  <c:v>1.1920002</c:v>
                </c:pt>
                <c:pt idx="147">
                  <c:v>1.1910001</c:v>
                </c:pt>
                <c:pt idx="148">
                  <c:v>1.1900002</c:v>
                </c:pt>
                <c:pt idx="149">
                  <c:v>1.1840001</c:v>
                </c:pt>
                <c:pt idx="150">
                  <c:v>1.1710001</c:v>
                </c:pt>
                <c:pt idx="151">
                  <c:v>1.1580001</c:v>
                </c:pt>
                <c:pt idx="152">
                  <c:v>1.1480001</c:v>
                </c:pt>
                <c:pt idx="153">
                  <c:v>1.1440002</c:v>
                </c:pt>
                <c:pt idx="154">
                  <c:v>1.1440002</c:v>
                </c:pt>
                <c:pt idx="155">
                  <c:v>1.1540002</c:v>
                </c:pt>
                <c:pt idx="156">
                  <c:v>1.1550002</c:v>
                </c:pt>
                <c:pt idx="157">
                  <c:v>1.1600002</c:v>
                </c:pt>
                <c:pt idx="158">
                  <c:v>1.1630001</c:v>
                </c:pt>
                <c:pt idx="159">
                  <c:v>1.1580001</c:v>
                </c:pt>
                <c:pt idx="160">
                  <c:v>1.1590002</c:v>
                </c:pt>
                <c:pt idx="161">
                  <c:v>1.1620002</c:v>
                </c:pt>
                <c:pt idx="162">
                  <c:v>1.1690001</c:v>
                </c:pt>
                <c:pt idx="163">
                  <c:v>1.1750002</c:v>
                </c:pt>
                <c:pt idx="164">
                  <c:v>1.1860001</c:v>
                </c:pt>
                <c:pt idx="165">
                  <c:v>1.1770002</c:v>
                </c:pt>
                <c:pt idx="166">
                  <c:v>1.1830002</c:v>
                </c:pt>
                <c:pt idx="167">
                  <c:v>1.1860001</c:v>
                </c:pt>
                <c:pt idx="168">
                  <c:v>1.1880002</c:v>
                </c:pt>
                <c:pt idx="169">
                  <c:v>1.1940001</c:v>
                </c:pt>
                <c:pt idx="170">
                  <c:v>1.1850002</c:v>
                </c:pt>
                <c:pt idx="171">
                  <c:v>1.1810001</c:v>
                </c:pt>
                <c:pt idx="172">
                  <c:v>1.1750002</c:v>
                </c:pt>
                <c:pt idx="173">
                  <c:v>1.1750002</c:v>
                </c:pt>
                <c:pt idx="174">
                  <c:v>1.1750002</c:v>
                </c:pt>
                <c:pt idx="175">
                  <c:v>1.1780002</c:v>
                </c:pt>
                <c:pt idx="176">
                  <c:v>1.1800002</c:v>
                </c:pt>
                <c:pt idx="177">
                  <c:v>1.1780002</c:v>
                </c:pt>
                <c:pt idx="178">
                  <c:v>1.1740001</c:v>
                </c:pt>
                <c:pt idx="179">
                  <c:v>1.1740001</c:v>
                </c:pt>
                <c:pt idx="180">
                  <c:v>1.1650002</c:v>
                </c:pt>
                <c:pt idx="181">
                  <c:v>1.1660001</c:v>
                </c:pt>
                <c:pt idx="182">
                  <c:v>1.1790001</c:v>
                </c:pt>
                <c:pt idx="183">
                  <c:v>1.1960002</c:v>
                </c:pt>
                <c:pt idx="184">
                  <c:v>1.2080002</c:v>
                </c:pt>
                <c:pt idx="185">
                  <c:v>1.2000002</c:v>
                </c:pt>
                <c:pt idx="186">
                  <c:v>1.1930002</c:v>
                </c:pt>
                <c:pt idx="187">
                  <c:v>1.1770002</c:v>
                </c:pt>
                <c:pt idx="188">
                  <c:v>1.1700002</c:v>
                </c:pt>
                <c:pt idx="189">
                  <c:v>1.1660001</c:v>
                </c:pt>
                <c:pt idx="190">
                  <c:v>1.1800002</c:v>
                </c:pt>
                <c:pt idx="191">
                  <c:v>1.1980002</c:v>
                </c:pt>
                <c:pt idx="192">
                  <c:v>1.2150002</c:v>
                </c:pt>
                <c:pt idx="193">
                  <c:v>1.2210002</c:v>
                </c:pt>
                <c:pt idx="194">
                  <c:v>1.2210002</c:v>
                </c:pt>
                <c:pt idx="195">
                  <c:v>1.2060002</c:v>
                </c:pt>
                <c:pt idx="196">
                  <c:v>1.1880002</c:v>
                </c:pt>
                <c:pt idx="197">
                  <c:v>1.1730002</c:v>
                </c:pt>
                <c:pt idx="198">
                  <c:v>1.1690001</c:v>
                </c:pt>
                <c:pt idx="199">
                  <c:v>1.1690001</c:v>
                </c:pt>
                <c:pt idx="200">
                  <c:v>1.1690001</c:v>
                </c:pt>
                <c:pt idx="201">
                  <c:v>1.1810001</c:v>
                </c:pt>
                <c:pt idx="202">
                  <c:v>1.1940001</c:v>
                </c:pt>
                <c:pt idx="203">
                  <c:v>1.2000002</c:v>
                </c:pt>
                <c:pt idx="204">
                  <c:v>1.2120001</c:v>
                </c:pt>
                <c:pt idx="205">
                  <c:v>1.2100002</c:v>
                </c:pt>
                <c:pt idx="206">
                  <c:v>1.1960002</c:v>
                </c:pt>
                <c:pt idx="207">
                  <c:v>1.1870002</c:v>
                </c:pt>
                <c:pt idx="208">
                  <c:v>1.1710001</c:v>
                </c:pt>
                <c:pt idx="209">
                  <c:v>1.1650002</c:v>
                </c:pt>
                <c:pt idx="210">
                  <c:v>1.1660001</c:v>
                </c:pt>
                <c:pt idx="211">
                  <c:v>1.1760001</c:v>
                </c:pt>
                <c:pt idx="212">
                  <c:v>1.1990001</c:v>
                </c:pt>
                <c:pt idx="213">
                  <c:v>1.2180002</c:v>
                </c:pt>
                <c:pt idx="214">
                  <c:v>1.2200001</c:v>
                </c:pt>
                <c:pt idx="215">
                  <c:v>1.2130002</c:v>
                </c:pt>
                <c:pt idx="216">
                  <c:v>1.2010002</c:v>
                </c:pt>
                <c:pt idx="217">
                  <c:v>1.1870002</c:v>
                </c:pt>
                <c:pt idx="218">
                  <c:v>1.1800002</c:v>
                </c:pt>
                <c:pt idx="219">
                  <c:v>1.1820002</c:v>
                </c:pt>
                <c:pt idx="220">
                  <c:v>1.1890001</c:v>
                </c:pt>
                <c:pt idx="221">
                  <c:v>1.2090001</c:v>
                </c:pt>
                <c:pt idx="222">
                  <c:v>1.2130002</c:v>
                </c:pt>
                <c:pt idx="223">
                  <c:v>1.2140001</c:v>
                </c:pt>
                <c:pt idx="224">
                  <c:v>1.2030002</c:v>
                </c:pt>
                <c:pt idx="225">
                  <c:v>1.1950002</c:v>
                </c:pt>
                <c:pt idx="226">
                  <c:v>1.1820002</c:v>
                </c:pt>
                <c:pt idx="227">
                  <c:v>1.1920002</c:v>
                </c:pt>
                <c:pt idx="228">
                  <c:v>1.1900002</c:v>
                </c:pt>
                <c:pt idx="229">
                  <c:v>1.1800002</c:v>
                </c:pt>
                <c:pt idx="230">
                  <c:v>1.1860001</c:v>
                </c:pt>
                <c:pt idx="231">
                  <c:v>1.1920002</c:v>
                </c:pt>
                <c:pt idx="232">
                  <c:v>1.2010002</c:v>
                </c:pt>
                <c:pt idx="233">
                  <c:v>1.2090001</c:v>
                </c:pt>
                <c:pt idx="234">
                  <c:v>1.2070001</c:v>
                </c:pt>
                <c:pt idx="235">
                  <c:v>1.2090001</c:v>
                </c:pt>
                <c:pt idx="236">
                  <c:v>1.2080002</c:v>
                </c:pt>
                <c:pt idx="237">
                  <c:v>1.2080002</c:v>
                </c:pt>
                <c:pt idx="238">
                  <c:v>1.2020001</c:v>
                </c:pt>
                <c:pt idx="239">
                  <c:v>1.2180002</c:v>
                </c:pt>
                <c:pt idx="240">
                  <c:v>1.2230002</c:v>
                </c:pt>
                <c:pt idx="241">
                  <c:v>1.2210002</c:v>
                </c:pt>
                <c:pt idx="242">
                  <c:v>1.2260002</c:v>
                </c:pt>
                <c:pt idx="243">
                  <c:v>1.2260002</c:v>
                </c:pt>
                <c:pt idx="244">
                  <c:v>1.2170001</c:v>
                </c:pt>
                <c:pt idx="245">
                  <c:v>1.2190002</c:v>
                </c:pt>
                <c:pt idx="246">
                  <c:v>1.2130002</c:v>
                </c:pt>
                <c:pt idx="247">
                  <c:v>1.2100002</c:v>
                </c:pt>
                <c:pt idx="248">
                  <c:v>1.2140001</c:v>
                </c:pt>
                <c:pt idx="249">
                  <c:v>1.2150002</c:v>
                </c:pt>
                <c:pt idx="250">
                  <c:v>1.2180002</c:v>
                </c:pt>
                <c:pt idx="251">
                  <c:v>1.2160002</c:v>
                </c:pt>
                <c:pt idx="252">
                  <c:v>1.2310002</c:v>
                </c:pt>
                <c:pt idx="253">
                  <c:v>1.2200001</c:v>
                </c:pt>
                <c:pt idx="254">
                  <c:v>1.2260002</c:v>
                </c:pt>
                <c:pt idx="255">
                  <c:v>1.2260002</c:v>
                </c:pt>
                <c:pt idx="256">
                  <c:v>1.2290002</c:v>
                </c:pt>
                <c:pt idx="257">
                  <c:v>1.2440002</c:v>
                </c:pt>
                <c:pt idx="258">
                  <c:v>1.2460002</c:v>
                </c:pt>
                <c:pt idx="259">
                  <c:v>1.2420002</c:v>
                </c:pt>
                <c:pt idx="260">
                  <c:v>1.2500001</c:v>
                </c:pt>
                <c:pt idx="261">
                  <c:v>1.2340002</c:v>
                </c:pt>
                <c:pt idx="262">
                  <c:v>1.2430001</c:v>
                </c:pt>
                <c:pt idx="263">
                  <c:v>1.2460002</c:v>
                </c:pt>
                <c:pt idx="264">
                  <c:v>1.2440002</c:v>
                </c:pt>
                <c:pt idx="265">
                  <c:v>1.2520002</c:v>
                </c:pt>
                <c:pt idx="266">
                  <c:v>1.2370001</c:v>
                </c:pt>
                <c:pt idx="267">
                  <c:v>1.2310002</c:v>
                </c:pt>
                <c:pt idx="268">
                  <c:v>1.2220001</c:v>
                </c:pt>
                <c:pt idx="269">
                  <c:v>1.2230002</c:v>
                </c:pt>
                <c:pt idx="270">
                  <c:v>1.2240002</c:v>
                </c:pt>
                <c:pt idx="271">
                  <c:v>1.2160002</c:v>
                </c:pt>
                <c:pt idx="272">
                  <c:v>1.2330002</c:v>
                </c:pt>
                <c:pt idx="273">
                  <c:v>1.2350001</c:v>
                </c:pt>
                <c:pt idx="274">
                  <c:v>1.2370001</c:v>
                </c:pt>
                <c:pt idx="275">
                  <c:v>1.2450001</c:v>
                </c:pt>
                <c:pt idx="276">
                  <c:v>1.2510002</c:v>
                </c:pt>
                <c:pt idx="277">
                  <c:v>1.2350001</c:v>
                </c:pt>
                <c:pt idx="278">
                  <c:v>1.2300001</c:v>
                </c:pt>
                <c:pt idx="279">
                  <c:v>1.2220001</c:v>
                </c:pt>
                <c:pt idx="280">
                  <c:v>1.2230002</c:v>
                </c:pt>
                <c:pt idx="281">
                  <c:v>1.2290002</c:v>
                </c:pt>
                <c:pt idx="282">
                  <c:v>1.2320001</c:v>
                </c:pt>
                <c:pt idx="283">
                  <c:v>1.2430001</c:v>
                </c:pt>
                <c:pt idx="284">
                  <c:v>1.2570002</c:v>
                </c:pt>
                <c:pt idx="285">
                  <c:v>1.2690002</c:v>
                </c:pt>
                <c:pt idx="286">
                  <c:v>1.2760001</c:v>
                </c:pt>
                <c:pt idx="287">
                  <c:v>1.2760001</c:v>
                </c:pt>
                <c:pt idx="288">
                  <c:v>1.2740002</c:v>
                </c:pt>
                <c:pt idx="289">
                  <c:v>1.2670002</c:v>
                </c:pt>
                <c:pt idx="290">
                  <c:v>1.2630001</c:v>
                </c:pt>
                <c:pt idx="291">
                  <c:v>1.2600001</c:v>
                </c:pt>
                <c:pt idx="292">
                  <c:v>1.2550001</c:v>
                </c:pt>
                <c:pt idx="293">
                  <c:v>1.2590002</c:v>
                </c:pt>
                <c:pt idx="294">
                  <c:v>1.2690002</c:v>
                </c:pt>
                <c:pt idx="295">
                  <c:v>1.2860001</c:v>
                </c:pt>
                <c:pt idx="296">
                  <c:v>1.2760001</c:v>
                </c:pt>
                <c:pt idx="297">
                  <c:v>1.2870002</c:v>
                </c:pt>
                <c:pt idx="298">
                  <c:v>1.2960001</c:v>
                </c:pt>
                <c:pt idx="299">
                  <c:v>1.2960001</c:v>
                </c:pt>
                <c:pt idx="300">
                  <c:v>1.2940001</c:v>
                </c:pt>
                <c:pt idx="301">
                  <c:v>1.2910001</c:v>
                </c:pt>
                <c:pt idx="302">
                  <c:v>1.2870002</c:v>
                </c:pt>
                <c:pt idx="303">
                  <c:v>1.2850002</c:v>
                </c:pt>
                <c:pt idx="304">
                  <c:v>1.2840002</c:v>
                </c:pt>
                <c:pt idx="305">
                  <c:v>1.2940001</c:v>
                </c:pt>
                <c:pt idx="306">
                  <c:v>1.2930002</c:v>
                </c:pt>
                <c:pt idx="307">
                  <c:v>1.2970002</c:v>
                </c:pt>
                <c:pt idx="308">
                  <c:v>1.3080002</c:v>
                </c:pt>
                <c:pt idx="309">
                  <c:v>1.3030002</c:v>
                </c:pt>
                <c:pt idx="310">
                  <c:v>1.3060001</c:v>
                </c:pt>
                <c:pt idx="311">
                  <c:v>1.3220001</c:v>
                </c:pt>
                <c:pt idx="312">
                  <c:v>1.3190001</c:v>
                </c:pt>
                <c:pt idx="313">
                  <c:v>1.3120002</c:v>
                </c:pt>
                <c:pt idx="314">
                  <c:v>1.3050002</c:v>
                </c:pt>
                <c:pt idx="315">
                  <c:v>1.2950002</c:v>
                </c:pt>
                <c:pt idx="316">
                  <c:v>1.2860001</c:v>
                </c:pt>
                <c:pt idx="317">
                  <c:v>1.2780001</c:v>
                </c:pt>
                <c:pt idx="318">
                  <c:v>1.2740002</c:v>
                </c:pt>
                <c:pt idx="319">
                  <c:v>1.2780001</c:v>
                </c:pt>
                <c:pt idx="320">
                  <c:v>1.2850002</c:v>
                </c:pt>
                <c:pt idx="321">
                  <c:v>1.2990001</c:v>
                </c:pt>
                <c:pt idx="322">
                  <c:v>1.2900002</c:v>
                </c:pt>
                <c:pt idx="323">
                  <c:v>1.3010001</c:v>
                </c:pt>
                <c:pt idx="324">
                  <c:v>1.2960001</c:v>
                </c:pt>
                <c:pt idx="325">
                  <c:v>1.2880002</c:v>
                </c:pt>
                <c:pt idx="326">
                  <c:v>1.2920002</c:v>
                </c:pt>
                <c:pt idx="327">
                  <c:v>1.2960001</c:v>
                </c:pt>
                <c:pt idx="328">
                  <c:v>1.2920002</c:v>
                </c:pt>
                <c:pt idx="329">
                  <c:v>1.2930002</c:v>
                </c:pt>
                <c:pt idx="330">
                  <c:v>1.3000002</c:v>
                </c:pt>
                <c:pt idx="331">
                  <c:v>1.3120002</c:v>
                </c:pt>
                <c:pt idx="332">
                  <c:v>1.3240001</c:v>
                </c:pt>
                <c:pt idx="333">
                  <c:v>1.3290001</c:v>
                </c:pt>
                <c:pt idx="334">
                  <c:v>1.3370001</c:v>
                </c:pt>
                <c:pt idx="335">
                  <c:v>1.3340001</c:v>
                </c:pt>
                <c:pt idx="336">
                  <c:v>1.3350002</c:v>
                </c:pt>
                <c:pt idx="337">
                  <c:v>1.3340001</c:v>
                </c:pt>
                <c:pt idx="338">
                  <c:v>1.3370001</c:v>
                </c:pt>
                <c:pt idx="339">
                  <c:v>1.3410002</c:v>
                </c:pt>
                <c:pt idx="340">
                  <c:v>1.3470001</c:v>
                </c:pt>
                <c:pt idx="341">
                  <c:v>1.3470001</c:v>
                </c:pt>
                <c:pt idx="342">
                  <c:v>1.3520001</c:v>
                </c:pt>
                <c:pt idx="343">
                  <c:v>1.3360002</c:v>
                </c:pt>
                <c:pt idx="344">
                  <c:v>1.3310002</c:v>
                </c:pt>
                <c:pt idx="345">
                  <c:v>1.3350002</c:v>
                </c:pt>
                <c:pt idx="346">
                  <c:v>1.3370001</c:v>
                </c:pt>
                <c:pt idx="347">
                  <c:v>1.3470001</c:v>
                </c:pt>
                <c:pt idx="348">
                  <c:v>1.3540002</c:v>
                </c:pt>
                <c:pt idx="349">
                  <c:v>1.3650001</c:v>
                </c:pt>
                <c:pt idx="350">
                  <c:v>1.3580002</c:v>
                </c:pt>
                <c:pt idx="351">
                  <c:v>1.3630002</c:v>
                </c:pt>
                <c:pt idx="352">
                  <c:v>1.3720002</c:v>
                </c:pt>
                <c:pt idx="353">
                  <c:v>1.3730001</c:v>
                </c:pt>
                <c:pt idx="354">
                  <c:v>1.3750001</c:v>
                </c:pt>
                <c:pt idx="355">
                  <c:v>1.3760002</c:v>
                </c:pt>
                <c:pt idx="356">
                  <c:v>1.3740002</c:v>
                </c:pt>
                <c:pt idx="357">
                  <c:v>1.3690002</c:v>
                </c:pt>
                <c:pt idx="358">
                  <c:v>1.3750001</c:v>
                </c:pt>
                <c:pt idx="359">
                  <c:v>1.3750001</c:v>
                </c:pt>
                <c:pt idx="360">
                  <c:v>1.3770002</c:v>
                </c:pt>
                <c:pt idx="361">
                  <c:v>1.3800001</c:v>
                </c:pt>
                <c:pt idx="362">
                  <c:v>1.3710002</c:v>
                </c:pt>
                <c:pt idx="363">
                  <c:v>1.3740002</c:v>
                </c:pt>
                <c:pt idx="364">
                  <c:v>1.3690002</c:v>
                </c:pt>
                <c:pt idx="365">
                  <c:v>1.3510002</c:v>
                </c:pt>
                <c:pt idx="366">
                  <c:v>1.3370001</c:v>
                </c:pt>
                <c:pt idx="367">
                  <c:v>1.3480002</c:v>
                </c:pt>
                <c:pt idx="368">
                  <c:v>1.3490002</c:v>
                </c:pt>
                <c:pt idx="369">
                  <c:v>1.3540002</c:v>
                </c:pt>
                <c:pt idx="370">
                  <c:v>1.3550001</c:v>
                </c:pt>
                <c:pt idx="371">
                  <c:v>1.3550001</c:v>
                </c:pt>
                <c:pt idx="372">
                  <c:v>1.3600001</c:v>
                </c:pt>
                <c:pt idx="373">
                  <c:v>1.3590002</c:v>
                </c:pt>
                <c:pt idx="374">
                  <c:v>1.3590002</c:v>
                </c:pt>
                <c:pt idx="375">
                  <c:v>1.3720002</c:v>
                </c:pt>
                <c:pt idx="376">
                  <c:v>1.3670002</c:v>
                </c:pt>
                <c:pt idx="377">
                  <c:v>1.3660002</c:v>
                </c:pt>
                <c:pt idx="378">
                  <c:v>1.3790002</c:v>
                </c:pt>
                <c:pt idx="379">
                  <c:v>1.3760002</c:v>
                </c:pt>
                <c:pt idx="380">
                  <c:v>1.3840002</c:v>
                </c:pt>
                <c:pt idx="381">
                  <c:v>1.3980001</c:v>
                </c:pt>
                <c:pt idx="382">
                  <c:v>1.4020002</c:v>
                </c:pt>
                <c:pt idx="383">
                  <c:v>1.3950002</c:v>
                </c:pt>
                <c:pt idx="384">
                  <c:v>1.3980001</c:v>
                </c:pt>
                <c:pt idx="385">
                  <c:v>1.3950002</c:v>
                </c:pt>
                <c:pt idx="386">
                  <c:v>1.3910002</c:v>
                </c:pt>
                <c:pt idx="387">
                  <c:v>1.4000002</c:v>
                </c:pt>
                <c:pt idx="388">
                  <c:v>1.4130002</c:v>
                </c:pt>
                <c:pt idx="389">
                  <c:v>1.4250002</c:v>
                </c:pt>
                <c:pt idx="390">
                  <c:v>1.4260001</c:v>
                </c:pt>
                <c:pt idx="391">
                  <c:v>1.432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6226"/>
        <c:axId val="55937239"/>
      </c:lineChart>
      <c:catAx>
        <c:axId val="98476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37239"/>
        <c:crossesAt val="0"/>
        <c:auto val="1"/>
        <c:lblAlgn val="ctr"/>
        <c:lblOffset val="100"/>
        <c:noMultiLvlLbl val="0"/>
      </c:catAx>
      <c:valAx>
        <c:axId val="55937239"/>
        <c:scaling>
          <c:orientation val="minMax"/>
          <c:min val="1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76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KAMAISHI
(39°16'N  141°53'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031'!$C$1</c:f>
              <c:strCache>
                <c:ptCount val="1"/>
                <c:pt idx="0">
                  <c:v>KAMAISHI
(39°16'N  141°53'E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1'!$A$2:$A$393</c:f>
              <c:strCache>
                <c:ptCount val="392"/>
                <c:pt idx="0">
                  <c:v>31d09h29m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31d09h35m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1d09h41m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31d09h47m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1d09h53m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1d09h59m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31d10h05m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31d10h11m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31d10h17m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31d10h23m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31d10h29m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31d10h35m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31d10h41m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31d10h47m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31d10h53m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31d10h59m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1d11h05m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1d11h11m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31d11h17m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31d11h23m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31d11h29m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31d11h35m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31d11h41m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31d11h47m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31d11h53m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31d11h59m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31d12h05m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31d12h11m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31d12h17m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>31d12h23m</c:v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31d12h29m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>31d12h35m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1d12h41m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>31d12h47m</c:v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31d12h53m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31d12h59m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31d13h05m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>31d13h11m</c:v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31d13h17m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>31d13h23m</c:v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31d13h29m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>31d13h35m</c:v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31d13h41m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>31d13h47m</c:v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>31d13h53m</c:v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31d13h59m</c:v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>31d14h05m</c:v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>31d14h11m</c:v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1d14h17m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31d14h23m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>31d14h29m</c:v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>31d14h35m</c:v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>31d14h41m</c:v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>31d14h47m</c:v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>31d14h53m</c:v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>31d14h59m</c:v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>31d15h05m</c:v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>31d15h11m</c:v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>31d15h17m</c:v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>31d15h23m</c:v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>31d15h29m</c:v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>31d15h35m</c:v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>31d15h41m</c:v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>31d15h47m</c:v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1d15h53m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>31d15h59m</c:v>
                </c:pt>
                <c:pt idx="391">
                  <c:v/>
                </c:pt>
              </c:strCache>
            </c:strRef>
          </c:cat>
          <c:val>
            <c:numRef>
              <c:f>'1031'!$C$2:$C$393</c:f>
              <c:numCache>
                <c:formatCode>General</c:formatCode>
                <c:ptCount val="392"/>
                <c:pt idx="0">
                  <c:v>2.8399999</c:v>
                </c:pt>
                <c:pt idx="1">
                  <c:v>2.8199999</c:v>
                </c:pt>
                <c:pt idx="2">
                  <c:v>2.8199999</c:v>
                </c:pt>
                <c:pt idx="3">
                  <c:v>2.8099999</c:v>
                </c:pt>
                <c:pt idx="4">
                  <c:v>2.8099999</c:v>
                </c:pt>
                <c:pt idx="5">
                  <c:v>2.8099999</c:v>
                </c:pt>
                <c:pt idx="6">
                  <c:v>2.8199999</c:v>
                </c:pt>
                <c:pt idx="7">
                  <c:v>2.8199999</c:v>
                </c:pt>
                <c:pt idx="8">
                  <c:v>2.8199999</c:v>
                </c:pt>
                <c:pt idx="9">
                  <c:v>2.8399999</c:v>
                </c:pt>
                <c:pt idx="10">
                  <c:v>2.8399999</c:v>
                </c:pt>
                <c:pt idx="11">
                  <c:v>2.8499999</c:v>
                </c:pt>
                <c:pt idx="12">
                  <c:v>2.8499999</c:v>
                </c:pt>
                <c:pt idx="13">
                  <c:v>2.8599999</c:v>
                </c:pt>
                <c:pt idx="14">
                  <c:v>2.8599999</c:v>
                </c:pt>
                <c:pt idx="15">
                  <c:v>2.8599999</c:v>
                </c:pt>
                <c:pt idx="16">
                  <c:v>2.8699999</c:v>
                </c:pt>
                <c:pt idx="17">
                  <c:v>2.8599999</c:v>
                </c:pt>
                <c:pt idx="18">
                  <c:v>2.8699999</c:v>
                </c:pt>
                <c:pt idx="19">
                  <c:v>2.8699999</c:v>
                </c:pt>
                <c:pt idx="20">
                  <c:v>2.8599999</c:v>
                </c:pt>
                <c:pt idx="21">
                  <c:v>2.8599999</c:v>
                </c:pt>
                <c:pt idx="22">
                  <c:v>2.8499999</c:v>
                </c:pt>
                <c:pt idx="23">
                  <c:v>2.8599999</c:v>
                </c:pt>
                <c:pt idx="24">
                  <c:v>2.8599999</c:v>
                </c:pt>
                <c:pt idx="25">
                  <c:v>2.8599999</c:v>
                </c:pt>
                <c:pt idx="26">
                  <c:v>2.8599999</c:v>
                </c:pt>
                <c:pt idx="27">
                  <c:v>2.8499999</c:v>
                </c:pt>
                <c:pt idx="28">
                  <c:v>2.8299999</c:v>
                </c:pt>
                <c:pt idx="29">
                  <c:v>2.8299999</c:v>
                </c:pt>
                <c:pt idx="30">
                  <c:v>2.8199999</c:v>
                </c:pt>
                <c:pt idx="31">
                  <c:v>2.8199999</c:v>
                </c:pt>
                <c:pt idx="32">
                  <c:v>2.8299999</c:v>
                </c:pt>
                <c:pt idx="33">
                  <c:v>2.8299999</c:v>
                </c:pt>
                <c:pt idx="34">
                  <c:v>2.8199999</c:v>
                </c:pt>
                <c:pt idx="35">
                  <c:v>2.8299999</c:v>
                </c:pt>
                <c:pt idx="36">
                  <c:v>2.8299999</c:v>
                </c:pt>
                <c:pt idx="37">
                  <c:v>2.8399999</c:v>
                </c:pt>
                <c:pt idx="38">
                  <c:v>2.8499999</c:v>
                </c:pt>
                <c:pt idx="39">
                  <c:v>2.8499999</c:v>
                </c:pt>
                <c:pt idx="40">
                  <c:v>2.8499999</c:v>
                </c:pt>
                <c:pt idx="41">
                  <c:v>2.8599999</c:v>
                </c:pt>
                <c:pt idx="42">
                  <c:v>2.8699999</c:v>
                </c:pt>
                <c:pt idx="43">
                  <c:v>2.8699999</c:v>
                </c:pt>
                <c:pt idx="44">
                  <c:v>2.8899999</c:v>
                </c:pt>
                <c:pt idx="45">
                  <c:v>2.8799999</c:v>
                </c:pt>
                <c:pt idx="46">
                  <c:v>2.8799999</c:v>
                </c:pt>
                <c:pt idx="47">
                  <c:v>2.8699999</c:v>
                </c:pt>
                <c:pt idx="48">
                  <c:v>2.8599999</c:v>
                </c:pt>
                <c:pt idx="49">
                  <c:v>2.8499999</c:v>
                </c:pt>
                <c:pt idx="50">
                  <c:v>2.8399999</c:v>
                </c:pt>
                <c:pt idx="51">
                  <c:v>2.8299999</c:v>
                </c:pt>
                <c:pt idx="52">
                  <c:v>2.8299999</c:v>
                </c:pt>
                <c:pt idx="53">
                  <c:v>2.8199999</c:v>
                </c:pt>
                <c:pt idx="54">
                  <c:v>2.8199999</c:v>
                </c:pt>
                <c:pt idx="55">
                  <c:v>2.8099999</c:v>
                </c:pt>
                <c:pt idx="56">
                  <c:v>2.8099999</c:v>
                </c:pt>
                <c:pt idx="57">
                  <c:v>2.8099999</c:v>
                </c:pt>
                <c:pt idx="58">
                  <c:v>2.8199999</c:v>
                </c:pt>
                <c:pt idx="59">
                  <c:v>2.8299999</c:v>
                </c:pt>
                <c:pt idx="60">
                  <c:v>2.8399999</c:v>
                </c:pt>
                <c:pt idx="61">
                  <c:v>2.8499999</c:v>
                </c:pt>
                <c:pt idx="62">
                  <c:v>2.8499999</c:v>
                </c:pt>
                <c:pt idx="63">
                  <c:v>2.8699999</c:v>
                </c:pt>
                <c:pt idx="64">
                  <c:v>2.8499999</c:v>
                </c:pt>
                <c:pt idx="65">
                  <c:v>2.8699999</c:v>
                </c:pt>
                <c:pt idx="66">
                  <c:v>2.8599999</c:v>
                </c:pt>
                <c:pt idx="67">
                  <c:v>2.8499999</c:v>
                </c:pt>
                <c:pt idx="68">
                  <c:v>2.8499999</c:v>
                </c:pt>
                <c:pt idx="69">
                  <c:v>2.8499999</c:v>
                </c:pt>
                <c:pt idx="70">
                  <c:v>2.8599999</c:v>
                </c:pt>
                <c:pt idx="71">
                  <c:v>2.8499999</c:v>
                </c:pt>
                <c:pt idx="72">
                  <c:v>2.8499999</c:v>
                </c:pt>
                <c:pt idx="73">
                  <c:v>2.8299999</c:v>
                </c:pt>
                <c:pt idx="74">
                  <c:v>2.8199999</c:v>
                </c:pt>
                <c:pt idx="75">
                  <c:v>2.8099999</c:v>
                </c:pt>
                <c:pt idx="76">
                  <c:v>2.8199999</c:v>
                </c:pt>
                <c:pt idx="77">
                  <c:v>2.8199999</c:v>
                </c:pt>
                <c:pt idx="78">
                  <c:v>2.8199999</c:v>
                </c:pt>
                <c:pt idx="79">
                  <c:v>2.8599999</c:v>
                </c:pt>
                <c:pt idx="80">
                  <c:v>2.8799999</c:v>
                </c:pt>
                <c:pt idx="81">
                  <c:v>2.8899999</c:v>
                </c:pt>
                <c:pt idx="82">
                  <c:v>2.8599999</c:v>
                </c:pt>
                <c:pt idx="83">
                  <c:v>2.8199999</c:v>
                </c:pt>
                <c:pt idx="84">
                  <c:v>2.8</c:v>
                </c:pt>
                <c:pt idx="85">
                  <c:v>2.79</c:v>
                </c:pt>
                <c:pt idx="86">
                  <c:v>2.78</c:v>
                </c:pt>
                <c:pt idx="87">
                  <c:v>2.79</c:v>
                </c:pt>
                <c:pt idx="88">
                  <c:v>2.8</c:v>
                </c:pt>
                <c:pt idx="89">
                  <c:v>2.8099999</c:v>
                </c:pt>
                <c:pt idx="90">
                  <c:v>2.8499999</c:v>
                </c:pt>
                <c:pt idx="91">
                  <c:v>2.8699999</c:v>
                </c:pt>
                <c:pt idx="92">
                  <c:v>2.8799999</c:v>
                </c:pt>
                <c:pt idx="93">
                  <c:v>2.8799999</c:v>
                </c:pt>
                <c:pt idx="94">
                  <c:v>2.8499999</c:v>
                </c:pt>
                <c:pt idx="95">
                  <c:v>2.8199999</c:v>
                </c:pt>
                <c:pt idx="96">
                  <c:v>2.8</c:v>
                </c:pt>
                <c:pt idx="97">
                  <c:v>2.8099999</c:v>
                </c:pt>
                <c:pt idx="98">
                  <c:v>2.8399999</c:v>
                </c:pt>
                <c:pt idx="99">
                  <c:v>2.8599999</c:v>
                </c:pt>
                <c:pt idx="100">
                  <c:v>2.8699999</c:v>
                </c:pt>
                <c:pt idx="101">
                  <c:v>2.8699999</c:v>
                </c:pt>
                <c:pt idx="102">
                  <c:v>2.8699999</c:v>
                </c:pt>
                <c:pt idx="103">
                  <c:v>2.8399999</c:v>
                </c:pt>
                <c:pt idx="104">
                  <c:v>2.8199999</c:v>
                </c:pt>
                <c:pt idx="105">
                  <c:v>2.79</c:v>
                </c:pt>
                <c:pt idx="106">
                  <c:v>2.79</c:v>
                </c:pt>
                <c:pt idx="107">
                  <c:v>2.79</c:v>
                </c:pt>
                <c:pt idx="108">
                  <c:v>2.79</c:v>
                </c:pt>
                <c:pt idx="109">
                  <c:v>2.8199999</c:v>
                </c:pt>
                <c:pt idx="110">
                  <c:v>2.8399999</c:v>
                </c:pt>
                <c:pt idx="111">
                  <c:v>2.8499999</c:v>
                </c:pt>
                <c:pt idx="112">
                  <c:v>2.8599999</c:v>
                </c:pt>
                <c:pt idx="113">
                  <c:v>2.8699999</c:v>
                </c:pt>
                <c:pt idx="114">
                  <c:v>2.8599999</c:v>
                </c:pt>
                <c:pt idx="115">
                  <c:v>2.8699999</c:v>
                </c:pt>
                <c:pt idx="116">
                  <c:v>2.8699999</c:v>
                </c:pt>
                <c:pt idx="117">
                  <c:v>2.8499999</c:v>
                </c:pt>
                <c:pt idx="118">
                  <c:v>2.8399999</c:v>
                </c:pt>
                <c:pt idx="119">
                  <c:v>2.8299999</c:v>
                </c:pt>
                <c:pt idx="120">
                  <c:v>2.8099999</c:v>
                </c:pt>
                <c:pt idx="121">
                  <c:v>2.8199999</c:v>
                </c:pt>
                <c:pt idx="122">
                  <c:v>2.8199999</c:v>
                </c:pt>
                <c:pt idx="123">
                  <c:v>2.8199999</c:v>
                </c:pt>
                <c:pt idx="124">
                  <c:v>2.8299999</c:v>
                </c:pt>
                <c:pt idx="125">
                  <c:v>2.8299999</c:v>
                </c:pt>
                <c:pt idx="126">
                  <c:v>2.8199999</c:v>
                </c:pt>
                <c:pt idx="127">
                  <c:v>2.8199999</c:v>
                </c:pt>
                <c:pt idx="128">
                  <c:v>2.8199999</c:v>
                </c:pt>
                <c:pt idx="129">
                  <c:v>2.8399999</c:v>
                </c:pt>
                <c:pt idx="130">
                  <c:v>2.8599999</c:v>
                </c:pt>
                <c:pt idx="131">
                  <c:v>2.8699999</c:v>
                </c:pt>
                <c:pt idx="132">
                  <c:v>2.8799999</c:v>
                </c:pt>
                <c:pt idx="133">
                  <c:v>2.8899999</c:v>
                </c:pt>
                <c:pt idx="134">
                  <c:v>2.8799999</c:v>
                </c:pt>
                <c:pt idx="135">
                  <c:v>2.8599999</c:v>
                </c:pt>
                <c:pt idx="136">
                  <c:v>2.8299999</c:v>
                </c:pt>
                <c:pt idx="137">
                  <c:v>2.8199999</c:v>
                </c:pt>
                <c:pt idx="138">
                  <c:v>2.8099999</c:v>
                </c:pt>
                <c:pt idx="139">
                  <c:v>2.8099999</c:v>
                </c:pt>
                <c:pt idx="140">
                  <c:v>2.77</c:v>
                </c:pt>
                <c:pt idx="141">
                  <c:v>2.74</c:v>
                </c:pt>
                <c:pt idx="142">
                  <c:v>2.73</c:v>
                </c:pt>
                <c:pt idx="143">
                  <c:v>2.73</c:v>
                </c:pt>
                <c:pt idx="144">
                  <c:v>2.76</c:v>
                </c:pt>
                <c:pt idx="145">
                  <c:v>2.79</c:v>
                </c:pt>
                <c:pt idx="146">
                  <c:v>2.8099999</c:v>
                </c:pt>
                <c:pt idx="147">
                  <c:v>2.8399999</c:v>
                </c:pt>
                <c:pt idx="148">
                  <c:v>2.8599999</c:v>
                </c:pt>
                <c:pt idx="149">
                  <c:v>2.8599999</c:v>
                </c:pt>
                <c:pt idx="150">
                  <c:v>2.8499999</c:v>
                </c:pt>
                <c:pt idx="151">
                  <c:v>2.8499999</c:v>
                </c:pt>
                <c:pt idx="152">
                  <c:v>2.8499999</c:v>
                </c:pt>
                <c:pt idx="153">
                  <c:v>2.8599999</c:v>
                </c:pt>
                <c:pt idx="154">
                  <c:v>2.8599999</c:v>
                </c:pt>
                <c:pt idx="155">
                  <c:v>2.8499999</c:v>
                </c:pt>
                <c:pt idx="156">
                  <c:v>2.8399999</c:v>
                </c:pt>
                <c:pt idx="157">
                  <c:v>2.8299999</c:v>
                </c:pt>
                <c:pt idx="158">
                  <c:v>2.8099999</c:v>
                </c:pt>
                <c:pt idx="159">
                  <c:v>2.78</c:v>
                </c:pt>
                <c:pt idx="160">
                  <c:v>2.77</c:v>
                </c:pt>
                <c:pt idx="161">
                  <c:v>2.77</c:v>
                </c:pt>
                <c:pt idx="162">
                  <c:v>2.77</c:v>
                </c:pt>
                <c:pt idx="163">
                  <c:v>2.78</c:v>
                </c:pt>
                <c:pt idx="164">
                  <c:v>2.79</c:v>
                </c:pt>
                <c:pt idx="165">
                  <c:v>2.79</c:v>
                </c:pt>
                <c:pt idx="166">
                  <c:v>2.79</c:v>
                </c:pt>
                <c:pt idx="167">
                  <c:v>2.8</c:v>
                </c:pt>
                <c:pt idx="168">
                  <c:v>2.8099999</c:v>
                </c:pt>
                <c:pt idx="169">
                  <c:v>2.8199999</c:v>
                </c:pt>
                <c:pt idx="170">
                  <c:v>2.8599999</c:v>
                </c:pt>
                <c:pt idx="171">
                  <c:v>2.8799999</c:v>
                </c:pt>
                <c:pt idx="172">
                  <c:v>2.8999999</c:v>
                </c:pt>
                <c:pt idx="173">
                  <c:v>2.8799999</c:v>
                </c:pt>
                <c:pt idx="174">
                  <c:v>2.8499999</c:v>
                </c:pt>
                <c:pt idx="175">
                  <c:v>2.8099999</c:v>
                </c:pt>
                <c:pt idx="176">
                  <c:v>2.8</c:v>
                </c:pt>
                <c:pt idx="177">
                  <c:v>2.8</c:v>
                </c:pt>
                <c:pt idx="178">
                  <c:v>2.8</c:v>
                </c:pt>
                <c:pt idx="179">
                  <c:v>2.8099999</c:v>
                </c:pt>
                <c:pt idx="180">
                  <c:v>2.8299999</c:v>
                </c:pt>
                <c:pt idx="181">
                  <c:v>2.8399999</c:v>
                </c:pt>
                <c:pt idx="182">
                  <c:v>2.8499999</c:v>
                </c:pt>
                <c:pt idx="183">
                  <c:v>2.8499999</c:v>
                </c:pt>
                <c:pt idx="184">
                  <c:v>2.8299999</c:v>
                </c:pt>
                <c:pt idx="185">
                  <c:v>2.8199999</c:v>
                </c:pt>
                <c:pt idx="186">
                  <c:v>2.8099999</c:v>
                </c:pt>
                <c:pt idx="187">
                  <c:v>2.79</c:v>
                </c:pt>
                <c:pt idx="188">
                  <c:v>2.8</c:v>
                </c:pt>
                <c:pt idx="189">
                  <c:v>2.8299999</c:v>
                </c:pt>
                <c:pt idx="190">
                  <c:v>2.8599999</c:v>
                </c:pt>
                <c:pt idx="191">
                  <c:v>2.8699999</c:v>
                </c:pt>
                <c:pt idx="192">
                  <c:v>2.8599999</c:v>
                </c:pt>
                <c:pt idx="193">
                  <c:v>2.8499999</c:v>
                </c:pt>
                <c:pt idx="194">
                  <c:v>2.8199999</c:v>
                </c:pt>
                <c:pt idx="195">
                  <c:v>2.8099999</c:v>
                </c:pt>
                <c:pt idx="196">
                  <c:v>2.8</c:v>
                </c:pt>
                <c:pt idx="197">
                  <c:v>2.8099999</c:v>
                </c:pt>
                <c:pt idx="198">
                  <c:v>2.8199999</c:v>
                </c:pt>
                <c:pt idx="199">
                  <c:v>2.8199999</c:v>
                </c:pt>
                <c:pt idx="200">
                  <c:v>2.8299999</c:v>
                </c:pt>
                <c:pt idx="201">
                  <c:v>2.8199999</c:v>
                </c:pt>
                <c:pt idx="202">
                  <c:v>2.8199999</c:v>
                </c:pt>
                <c:pt idx="203">
                  <c:v>2.8199999</c:v>
                </c:pt>
                <c:pt idx="204">
                  <c:v>2.8399999</c:v>
                </c:pt>
                <c:pt idx="205">
                  <c:v>2.8499999</c:v>
                </c:pt>
                <c:pt idx="206">
                  <c:v>2.8699999</c:v>
                </c:pt>
                <c:pt idx="207">
                  <c:v>2.8799999</c:v>
                </c:pt>
                <c:pt idx="208">
                  <c:v>2.8999999</c:v>
                </c:pt>
                <c:pt idx="209">
                  <c:v>2.9099998</c:v>
                </c:pt>
                <c:pt idx="210">
                  <c:v>2.8999999</c:v>
                </c:pt>
                <c:pt idx="211">
                  <c:v>2.8599999</c:v>
                </c:pt>
                <c:pt idx="212">
                  <c:v>2.8199999</c:v>
                </c:pt>
                <c:pt idx="213">
                  <c:v>2.8</c:v>
                </c:pt>
                <c:pt idx="214">
                  <c:v>2.8</c:v>
                </c:pt>
                <c:pt idx="215">
                  <c:v>2.8</c:v>
                </c:pt>
                <c:pt idx="216">
                  <c:v>2.8099999</c:v>
                </c:pt>
                <c:pt idx="217">
                  <c:v>2.8199999</c:v>
                </c:pt>
                <c:pt idx="218">
                  <c:v>2.8199999</c:v>
                </c:pt>
                <c:pt idx="219">
                  <c:v>2.8199999</c:v>
                </c:pt>
                <c:pt idx="220">
                  <c:v>2.8099999</c:v>
                </c:pt>
                <c:pt idx="221">
                  <c:v>2.8099999</c:v>
                </c:pt>
                <c:pt idx="222">
                  <c:v>2.8</c:v>
                </c:pt>
                <c:pt idx="223">
                  <c:v>2.8099999</c:v>
                </c:pt>
                <c:pt idx="224">
                  <c:v>2.8299999</c:v>
                </c:pt>
                <c:pt idx="225">
                  <c:v>2.8399999</c:v>
                </c:pt>
                <c:pt idx="226">
                  <c:v>2.8699999</c:v>
                </c:pt>
                <c:pt idx="227">
                  <c:v>2.8999999</c:v>
                </c:pt>
                <c:pt idx="228">
                  <c:v>2.9199998</c:v>
                </c:pt>
                <c:pt idx="229">
                  <c:v>2.9099998</c:v>
                </c:pt>
                <c:pt idx="230">
                  <c:v>2.8999999</c:v>
                </c:pt>
                <c:pt idx="231">
                  <c:v>2.8899999</c:v>
                </c:pt>
                <c:pt idx="232">
                  <c:v>2.8699999</c:v>
                </c:pt>
                <c:pt idx="233">
                  <c:v>2.8499999</c:v>
                </c:pt>
                <c:pt idx="234">
                  <c:v>2.8399999</c:v>
                </c:pt>
                <c:pt idx="235">
                  <c:v>2.8199999</c:v>
                </c:pt>
                <c:pt idx="236">
                  <c:v>2.8099999</c:v>
                </c:pt>
                <c:pt idx="237">
                  <c:v>2.8</c:v>
                </c:pt>
                <c:pt idx="238">
                  <c:v>2.8</c:v>
                </c:pt>
                <c:pt idx="239">
                  <c:v>2.8099999</c:v>
                </c:pt>
                <c:pt idx="240">
                  <c:v>2.8399999</c:v>
                </c:pt>
                <c:pt idx="241">
                  <c:v>2.8699999</c:v>
                </c:pt>
                <c:pt idx="242">
                  <c:v>2.8799999</c:v>
                </c:pt>
                <c:pt idx="243">
                  <c:v>2.8999999</c:v>
                </c:pt>
                <c:pt idx="244">
                  <c:v>2.8799999</c:v>
                </c:pt>
                <c:pt idx="245">
                  <c:v>2.8799999</c:v>
                </c:pt>
                <c:pt idx="246">
                  <c:v>2.8799999</c:v>
                </c:pt>
                <c:pt idx="247">
                  <c:v>2.8699999</c:v>
                </c:pt>
                <c:pt idx="248">
                  <c:v>2.8799999</c:v>
                </c:pt>
                <c:pt idx="249">
                  <c:v>2.8799999</c:v>
                </c:pt>
                <c:pt idx="250">
                  <c:v>2.8999999</c:v>
                </c:pt>
                <c:pt idx="251">
                  <c:v>2.8999999</c:v>
                </c:pt>
                <c:pt idx="252">
                  <c:v>2.8999999</c:v>
                </c:pt>
                <c:pt idx="253">
                  <c:v>2.8799999</c:v>
                </c:pt>
                <c:pt idx="254">
                  <c:v>2.8599999</c:v>
                </c:pt>
                <c:pt idx="255">
                  <c:v>2.8499999</c:v>
                </c:pt>
                <c:pt idx="256">
                  <c:v>2.8199999</c:v>
                </c:pt>
                <c:pt idx="257">
                  <c:v>2.8299999</c:v>
                </c:pt>
                <c:pt idx="258">
                  <c:v>2.8399999</c:v>
                </c:pt>
                <c:pt idx="259">
                  <c:v>2.8699999</c:v>
                </c:pt>
                <c:pt idx="260">
                  <c:v>2.8899999</c:v>
                </c:pt>
                <c:pt idx="261">
                  <c:v>2.8999999</c:v>
                </c:pt>
                <c:pt idx="262">
                  <c:v>2.9099998</c:v>
                </c:pt>
                <c:pt idx="263">
                  <c:v>2.9099998</c:v>
                </c:pt>
                <c:pt idx="264">
                  <c:v>2.8999999</c:v>
                </c:pt>
                <c:pt idx="265">
                  <c:v>2.8799999</c:v>
                </c:pt>
                <c:pt idx="266">
                  <c:v>2.8799999</c:v>
                </c:pt>
                <c:pt idx="267">
                  <c:v>2.8699999</c:v>
                </c:pt>
                <c:pt idx="268">
                  <c:v>2.8799999</c:v>
                </c:pt>
                <c:pt idx="269">
                  <c:v>2.8899999</c:v>
                </c:pt>
                <c:pt idx="270">
                  <c:v>2.8999999</c:v>
                </c:pt>
                <c:pt idx="271">
                  <c:v>2.8999999</c:v>
                </c:pt>
                <c:pt idx="272">
                  <c:v>2.8899999</c:v>
                </c:pt>
                <c:pt idx="273">
                  <c:v>2.8599999</c:v>
                </c:pt>
                <c:pt idx="274">
                  <c:v>2.8599999</c:v>
                </c:pt>
                <c:pt idx="275">
                  <c:v>2.8499999</c:v>
                </c:pt>
                <c:pt idx="276">
                  <c:v>2.8599999</c:v>
                </c:pt>
                <c:pt idx="277">
                  <c:v>2.8899999</c:v>
                </c:pt>
                <c:pt idx="278">
                  <c:v>2.9199998</c:v>
                </c:pt>
                <c:pt idx="279">
                  <c:v>2.95</c:v>
                </c:pt>
                <c:pt idx="280">
                  <c:v>2.97</c:v>
                </c:pt>
                <c:pt idx="281">
                  <c:v>2.95</c:v>
                </c:pt>
                <c:pt idx="282">
                  <c:v>2.9299998</c:v>
                </c:pt>
                <c:pt idx="283">
                  <c:v>2.9099998</c:v>
                </c:pt>
                <c:pt idx="284">
                  <c:v>2.8999999</c:v>
                </c:pt>
                <c:pt idx="285">
                  <c:v>2.8899999</c:v>
                </c:pt>
                <c:pt idx="286">
                  <c:v>2.8899999</c:v>
                </c:pt>
                <c:pt idx="287">
                  <c:v>2.8799999</c:v>
                </c:pt>
                <c:pt idx="288">
                  <c:v>2.8999999</c:v>
                </c:pt>
                <c:pt idx="289">
                  <c:v>2.8899999</c:v>
                </c:pt>
                <c:pt idx="290">
                  <c:v>2.8899999</c:v>
                </c:pt>
                <c:pt idx="291">
                  <c:v>2.8999999</c:v>
                </c:pt>
                <c:pt idx="292">
                  <c:v>2.8999999</c:v>
                </c:pt>
                <c:pt idx="293">
                  <c:v>2.9199998</c:v>
                </c:pt>
                <c:pt idx="294">
                  <c:v>2.9399998</c:v>
                </c:pt>
                <c:pt idx="295">
                  <c:v>2.96</c:v>
                </c:pt>
                <c:pt idx="296">
                  <c:v>2.98</c:v>
                </c:pt>
                <c:pt idx="297">
                  <c:v>3</c:v>
                </c:pt>
                <c:pt idx="298">
                  <c:v>2.99</c:v>
                </c:pt>
                <c:pt idx="299">
                  <c:v>2.99</c:v>
                </c:pt>
                <c:pt idx="300">
                  <c:v>2.99</c:v>
                </c:pt>
                <c:pt idx="301">
                  <c:v>2.98</c:v>
                </c:pt>
                <c:pt idx="302">
                  <c:v>2.96</c:v>
                </c:pt>
                <c:pt idx="303">
                  <c:v>2.95</c:v>
                </c:pt>
                <c:pt idx="304">
                  <c:v>2.95</c:v>
                </c:pt>
                <c:pt idx="305">
                  <c:v>2.95</c:v>
                </c:pt>
                <c:pt idx="306">
                  <c:v>2.95</c:v>
                </c:pt>
                <c:pt idx="307">
                  <c:v>2.95</c:v>
                </c:pt>
                <c:pt idx="308">
                  <c:v>2.9199998</c:v>
                </c:pt>
                <c:pt idx="309">
                  <c:v>2.8999999</c:v>
                </c:pt>
                <c:pt idx="310">
                  <c:v>2.8799999</c:v>
                </c:pt>
                <c:pt idx="311">
                  <c:v>2.8799999</c:v>
                </c:pt>
                <c:pt idx="312">
                  <c:v>2.9099998</c:v>
                </c:pt>
                <c:pt idx="313">
                  <c:v>2.9299998</c:v>
                </c:pt>
                <c:pt idx="314">
                  <c:v>2.9399998</c:v>
                </c:pt>
                <c:pt idx="315">
                  <c:v>2.96</c:v>
                </c:pt>
                <c:pt idx="316">
                  <c:v>2.98</c:v>
                </c:pt>
                <c:pt idx="317">
                  <c:v>2.97</c:v>
                </c:pt>
                <c:pt idx="318">
                  <c:v>2.98</c:v>
                </c:pt>
                <c:pt idx="319">
                  <c:v>2.96</c:v>
                </c:pt>
                <c:pt idx="320">
                  <c:v>2.9399998</c:v>
                </c:pt>
                <c:pt idx="321">
                  <c:v>2.9399998</c:v>
                </c:pt>
                <c:pt idx="322">
                  <c:v>2.9399998</c:v>
                </c:pt>
                <c:pt idx="323">
                  <c:v>2.95</c:v>
                </c:pt>
                <c:pt idx="324">
                  <c:v>2.96</c:v>
                </c:pt>
                <c:pt idx="325">
                  <c:v>2.97</c:v>
                </c:pt>
                <c:pt idx="326">
                  <c:v>2.98</c:v>
                </c:pt>
                <c:pt idx="327">
                  <c:v>2.99</c:v>
                </c:pt>
                <c:pt idx="328">
                  <c:v>2.99</c:v>
                </c:pt>
                <c:pt idx="329">
                  <c:v>3</c:v>
                </c:pt>
                <c:pt idx="330">
                  <c:v>3.01</c:v>
                </c:pt>
                <c:pt idx="331">
                  <c:v>3.02</c:v>
                </c:pt>
                <c:pt idx="332">
                  <c:v>3.03</c:v>
                </c:pt>
                <c:pt idx="333">
                  <c:v>3.02</c:v>
                </c:pt>
                <c:pt idx="334">
                  <c:v>3.01</c:v>
                </c:pt>
                <c:pt idx="335">
                  <c:v>3</c:v>
                </c:pt>
                <c:pt idx="336">
                  <c:v>3.01</c:v>
                </c:pt>
                <c:pt idx="337">
                  <c:v>3.01</c:v>
                </c:pt>
                <c:pt idx="338">
                  <c:v>2.99</c:v>
                </c:pt>
                <c:pt idx="339">
                  <c:v>2.98</c:v>
                </c:pt>
                <c:pt idx="340">
                  <c:v>2.96</c:v>
                </c:pt>
                <c:pt idx="341">
                  <c:v>2.96</c:v>
                </c:pt>
                <c:pt idx="342">
                  <c:v>2.96</c:v>
                </c:pt>
                <c:pt idx="343">
                  <c:v>2.97</c:v>
                </c:pt>
                <c:pt idx="344">
                  <c:v>2.95</c:v>
                </c:pt>
                <c:pt idx="345">
                  <c:v>2.95</c:v>
                </c:pt>
                <c:pt idx="346">
                  <c:v>2.96</c:v>
                </c:pt>
                <c:pt idx="347">
                  <c:v>2.96</c:v>
                </c:pt>
                <c:pt idx="348">
                  <c:v>2.98</c:v>
                </c:pt>
                <c:pt idx="349">
                  <c:v>3</c:v>
                </c:pt>
                <c:pt idx="350">
                  <c:v>3.04</c:v>
                </c:pt>
                <c:pt idx="351">
                  <c:v>3.0599999</c:v>
                </c:pt>
                <c:pt idx="352">
                  <c:v>3.0699999</c:v>
                </c:pt>
                <c:pt idx="353">
                  <c:v>3.0699999</c:v>
                </c:pt>
                <c:pt idx="354">
                  <c:v>3.0699999</c:v>
                </c:pt>
                <c:pt idx="355">
                  <c:v>3.0599999</c:v>
                </c:pt>
                <c:pt idx="356">
                  <c:v>3.04</c:v>
                </c:pt>
                <c:pt idx="357">
                  <c:v>3.02</c:v>
                </c:pt>
                <c:pt idx="358">
                  <c:v>3.02</c:v>
                </c:pt>
                <c:pt idx="359">
                  <c:v>3.02</c:v>
                </c:pt>
                <c:pt idx="360">
                  <c:v>3.02</c:v>
                </c:pt>
                <c:pt idx="361">
                  <c:v>3.02</c:v>
                </c:pt>
                <c:pt idx="362">
                  <c:v>3.03</c:v>
                </c:pt>
                <c:pt idx="363">
                  <c:v>3.02</c:v>
                </c:pt>
                <c:pt idx="364">
                  <c:v>3.02</c:v>
                </c:pt>
                <c:pt idx="365">
                  <c:v>3.02</c:v>
                </c:pt>
                <c:pt idx="366">
                  <c:v>3.01</c:v>
                </c:pt>
                <c:pt idx="367">
                  <c:v>3.02</c:v>
                </c:pt>
                <c:pt idx="368">
                  <c:v>3.03</c:v>
                </c:pt>
                <c:pt idx="369">
                  <c:v>3.04</c:v>
                </c:pt>
                <c:pt idx="370">
                  <c:v>3.04</c:v>
                </c:pt>
                <c:pt idx="371">
                  <c:v>3.04</c:v>
                </c:pt>
                <c:pt idx="372">
                  <c:v>3.04</c:v>
                </c:pt>
                <c:pt idx="373">
                  <c:v>3.03</c:v>
                </c:pt>
                <c:pt idx="374">
                  <c:v>3.04</c:v>
                </c:pt>
                <c:pt idx="375">
                  <c:v>3.03</c:v>
                </c:pt>
                <c:pt idx="376">
                  <c:v>3.03</c:v>
                </c:pt>
                <c:pt idx="377">
                  <c:v>3.03</c:v>
                </c:pt>
                <c:pt idx="378">
                  <c:v>3.04</c:v>
                </c:pt>
                <c:pt idx="379">
                  <c:v>3.05</c:v>
                </c:pt>
                <c:pt idx="380">
                  <c:v>3.0699999</c:v>
                </c:pt>
                <c:pt idx="381">
                  <c:v>3.0699999</c:v>
                </c:pt>
                <c:pt idx="382">
                  <c:v>3.0699999</c:v>
                </c:pt>
                <c:pt idx="383">
                  <c:v>3.0599999</c:v>
                </c:pt>
                <c:pt idx="384">
                  <c:v>3.0699999</c:v>
                </c:pt>
                <c:pt idx="385">
                  <c:v>3.0699999</c:v>
                </c:pt>
                <c:pt idx="386">
                  <c:v>3.0899999</c:v>
                </c:pt>
                <c:pt idx="387">
                  <c:v>3.1099999</c:v>
                </c:pt>
                <c:pt idx="388">
                  <c:v>3.1099999</c:v>
                </c:pt>
                <c:pt idx="389">
                  <c:v>3.0999999</c:v>
                </c:pt>
                <c:pt idx="390">
                  <c:v>3.0799999</c:v>
                </c:pt>
                <c:pt idx="391">
                  <c:v>3.07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066"/>
        <c:axId val="71816503"/>
      </c:lineChart>
      <c:catAx>
        <c:axId val="3156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16503"/>
        <c:crossesAt val="0"/>
        <c:auto val="1"/>
        <c:lblAlgn val="ctr"/>
        <c:lblOffset val="100"/>
        <c:noMultiLvlLbl val="0"/>
      </c:catAx>
      <c:valAx>
        <c:axId val="71816503"/>
        <c:scaling>
          <c:orientation val="minMax"/>
          <c:min val="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6066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OFUNATO
(39°1'N  141°45'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031'!$D$1</c:f>
              <c:strCache>
                <c:ptCount val="1"/>
                <c:pt idx="0">
                  <c:v>OFUNATO
(39°1'N  141°45'E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1'!$A$2:$A$393</c:f>
              <c:strCache>
                <c:ptCount val="392"/>
                <c:pt idx="0">
                  <c:v>31d09h29m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31d09h35m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1d09h41m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31d09h47m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1d09h53m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1d09h59m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31d10h05m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31d10h11m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31d10h17m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31d10h23m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31d10h29m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31d10h35m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31d10h41m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31d10h47m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31d10h53m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31d10h59m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1d11h05m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1d11h11m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31d11h17m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31d11h23m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31d11h29m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31d11h35m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31d11h41m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31d11h47m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31d11h53m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31d11h59m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31d12h05m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31d12h11m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31d12h17m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>31d12h23m</c:v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31d12h29m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>31d12h35m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1d12h41m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>31d12h47m</c:v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31d12h53m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31d12h59m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31d13h05m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>31d13h11m</c:v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31d13h17m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>31d13h23m</c:v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31d13h29m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>31d13h35m</c:v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31d13h41m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>31d13h47m</c:v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>31d13h53m</c:v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31d13h59m</c:v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>31d14h05m</c:v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>31d14h11m</c:v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1d14h17m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31d14h23m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>31d14h29m</c:v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>31d14h35m</c:v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>31d14h41m</c:v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>31d14h47m</c:v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>31d14h53m</c:v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>31d14h59m</c:v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>31d15h05m</c:v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>31d15h11m</c:v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>31d15h17m</c:v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>31d15h23m</c:v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>31d15h29m</c:v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>31d15h35m</c:v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>31d15h41m</c:v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>31d15h47m</c:v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1d15h53m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>31d15h59m</c:v>
                </c:pt>
                <c:pt idx="391">
                  <c:v/>
                </c:pt>
              </c:strCache>
            </c:strRef>
          </c:cat>
          <c:val>
            <c:numRef>
              <c:f>'1031'!$D$2:$D$393</c:f>
              <c:numCache>
                <c:formatCode>General</c:formatCode>
                <c:ptCount val="392"/>
                <c:pt idx="0">
                  <c:v>1.1550003</c:v>
                </c:pt>
                <c:pt idx="1">
                  <c:v>1.1710004</c:v>
                </c:pt>
                <c:pt idx="2">
                  <c:v>1.1830003</c:v>
                </c:pt>
                <c:pt idx="3">
                  <c:v>1.1530004</c:v>
                </c:pt>
                <c:pt idx="4">
                  <c:v>1.1570003</c:v>
                </c:pt>
                <c:pt idx="5">
                  <c:v>1.1590003</c:v>
                </c:pt>
                <c:pt idx="6">
                  <c:v>1.1610003</c:v>
                </c:pt>
                <c:pt idx="7">
                  <c:v>1.1480004</c:v>
                </c:pt>
                <c:pt idx="8">
                  <c:v>1.1580003</c:v>
                </c:pt>
                <c:pt idx="9">
                  <c:v>1.1940004</c:v>
                </c:pt>
                <c:pt idx="10">
                  <c:v>1.1550003</c:v>
                </c:pt>
                <c:pt idx="11">
                  <c:v>1.1560003</c:v>
                </c:pt>
                <c:pt idx="12">
                  <c:v>1.1910003</c:v>
                </c:pt>
                <c:pt idx="13">
                  <c:v>1.1960003</c:v>
                </c:pt>
                <c:pt idx="14">
                  <c:v>1.1570003</c:v>
                </c:pt>
                <c:pt idx="15">
                  <c:v>1.1510003</c:v>
                </c:pt>
                <c:pt idx="16">
                  <c:v>1.1680003</c:v>
                </c:pt>
                <c:pt idx="17">
                  <c:v>1.1620003</c:v>
                </c:pt>
                <c:pt idx="18">
                  <c:v>1.1640003</c:v>
                </c:pt>
                <c:pt idx="19">
                  <c:v>1.1710004</c:v>
                </c:pt>
                <c:pt idx="20">
                  <c:v>1.1420003</c:v>
                </c:pt>
                <c:pt idx="21">
                  <c:v>1.1770003</c:v>
                </c:pt>
                <c:pt idx="22">
                  <c:v>1.2120004</c:v>
                </c:pt>
                <c:pt idx="23">
                  <c:v>1.1580003</c:v>
                </c:pt>
                <c:pt idx="24">
                  <c:v>1.1390003</c:v>
                </c:pt>
                <c:pt idx="25">
                  <c:v>1.1740003</c:v>
                </c:pt>
                <c:pt idx="26">
                  <c:v>1.1810004</c:v>
                </c:pt>
                <c:pt idx="27">
                  <c:v>1.1550003</c:v>
                </c:pt>
                <c:pt idx="28">
                  <c:v>1.1690003</c:v>
                </c:pt>
                <c:pt idx="29">
                  <c:v>1.1990004</c:v>
                </c:pt>
                <c:pt idx="30">
                  <c:v>1.1650003</c:v>
                </c:pt>
                <c:pt idx="31">
                  <c:v>1.1780003</c:v>
                </c:pt>
                <c:pt idx="32">
                  <c:v>1.1910003</c:v>
                </c:pt>
                <c:pt idx="33">
                  <c:v>1.1780003</c:v>
                </c:pt>
                <c:pt idx="34">
                  <c:v>1.1700003</c:v>
                </c:pt>
                <c:pt idx="35">
                  <c:v>1.1580003</c:v>
                </c:pt>
                <c:pt idx="36">
                  <c:v>1.1670003</c:v>
                </c:pt>
                <c:pt idx="37">
                  <c:v>1.1770003</c:v>
                </c:pt>
                <c:pt idx="38">
                  <c:v>1.1670003</c:v>
                </c:pt>
                <c:pt idx="39">
                  <c:v>1.1700003</c:v>
                </c:pt>
                <c:pt idx="40">
                  <c:v>1.2080003</c:v>
                </c:pt>
                <c:pt idx="41">
                  <c:v>1.1630003</c:v>
                </c:pt>
                <c:pt idx="42">
                  <c:v>1.1580003</c:v>
                </c:pt>
                <c:pt idx="43">
                  <c:v>1.1890004</c:v>
                </c:pt>
                <c:pt idx="44">
                  <c:v>1.1780003</c:v>
                </c:pt>
                <c:pt idx="45">
                  <c:v>1.1850003</c:v>
                </c:pt>
                <c:pt idx="46">
                  <c:v>1.1380002</c:v>
                </c:pt>
                <c:pt idx="47">
                  <c:v>1.1750003</c:v>
                </c:pt>
                <c:pt idx="48">
                  <c:v>1.1930003</c:v>
                </c:pt>
                <c:pt idx="49">
                  <c:v>1.1750003</c:v>
                </c:pt>
                <c:pt idx="50">
                  <c:v>1.1300004</c:v>
                </c:pt>
                <c:pt idx="51">
                  <c:v>1.1530004</c:v>
                </c:pt>
                <c:pt idx="52">
                  <c:v>1.1810004</c:v>
                </c:pt>
                <c:pt idx="53">
                  <c:v>1.1690003</c:v>
                </c:pt>
                <c:pt idx="54">
                  <c:v>1.1770003</c:v>
                </c:pt>
                <c:pt idx="55">
                  <c:v>1.1440003</c:v>
                </c:pt>
                <c:pt idx="56">
                  <c:v>1.1580003</c:v>
                </c:pt>
                <c:pt idx="57">
                  <c:v>1.2020003</c:v>
                </c:pt>
                <c:pt idx="58">
                  <c:v>1.1730003</c:v>
                </c:pt>
                <c:pt idx="59">
                  <c:v>1.1550003</c:v>
                </c:pt>
                <c:pt idx="60">
                  <c:v>1.1860003</c:v>
                </c:pt>
                <c:pt idx="61">
                  <c:v>1.1750003</c:v>
                </c:pt>
                <c:pt idx="62">
                  <c:v>1.1990004</c:v>
                </c:pt>
                <c:pt idx="63">
                  <c:v>1.1510003</c:v>
                </c:pt>
                <c:pt idx="64">
                  <c:v>1.1520003</c:v>
                </c:pt>
                <c:pt idx="65">
                  <c:v>1.1530004</c:v>
                </c:pt>
                <c:pt idx="66">
                  <c:v>1.1610003</c:v>
                </c:pt>
                <c:pt idx="67">
                  <c:v>1.1760004</c:v>
                </c:pt>
                <c:pt idx="68">
                  <c:v>1.1390003</c:v>
                </c:pt>
                <c:pt idx="69">
                  <c:v>1.1060003</c:v>
                </c:pt>
                <c:pt idx="70">
                  <c:v>1.1440003</c:v>
                </c:pt>
                <c:pt idx="71">
                  <c:v>1.1380002</c:v>
                </c:pt>
                <c:pt idx="72">
                  <c:v>1.1350003</c:v>
                </c:pt>
                <c:pt idx="73">
                  <c:v>1.1110003</c:v>
                </c:pt>
                <c:pt idx="74">
                  <c:v>1.1500003</c:v>
                </c:pt>
                <c:pt idx="75">
                  <c:v>1.3210003</c:v>
                </c:pt>
                <c:pt idx="76">
                  <c:v>1.3180003</c:v>
                </c:pt>
                <c:pt idx="77">
                  <c:v>1.1850003</c:v>
                </c:pt>
                <c:pt idx="78">
                  <c:v>1.1200004</c:v>
                </c:pt>
                <c:pt idx="79">
                  <c:v>1.0720003</c:v>
                </c:pt>
                <c:pt idx="80">
                  <c:v>1.1300004</c:v>
                </c:pt>
                <c:pt idx="81">
                  <c:v>1.1480004</c:v>
                </c:pt>
                <c:pt idx="82">
                  <c:v>1.0770003</c:v>
                </c:pt>
                <c:pt idx="83">
                  <c:v>1.0690004</c:v>
                </c:pt>
                <c:pt idx="84">
                  <c:v>1.2250003</c:v>
                </c:pt>
                <c:pt idx="85">
                  <c:v>1.2620003</c:v>
                </c:pt>
                <c:pt idx="86">
                  <c:v>1.1540003</c:v>
                </c:pt>
                <c:pt idx="87">
                  <c:v>1.1260003</c:v>
                </c:pt>
                <c:pt idx="88">
                  <c:v>1.1450003</c:v>
                </c:pt>
                <c:pt idx="89">
                  <c:v>1.1770003</c:v>
                </c:pt>
                <c:pt idx="90">
                  <c:v>1.1190003</c:v>
                </c:pt>
                <c:pt idx="91">
                  <c:v>1.0800003</c:v>
                </c:pt>
                <c:pt idx="92">
                  <c:v>1.0790004</c:v>
                </c:pt>
                <c:pt idx="93">
                  <c:v>1.1420003</c:v>
                </c:pt>
                <c:pt idx="94">
                  <c:v>1.2300003</c:v>
                </c:pt>
                <c:pt idx="95">
                  <c:v>1.1960003</c:v>
                </c:pt>
                <c:pt idx="96">
                  <c:v>1.1920003</c:v>
                </c:pt>
                <c:pt idx="97">
                  <c:v>1.1820003</c:v>
                </c:pt>
                <c:pt idx="98">
                  <c:v>1.1830003</c:v>
                </c:pt>
                <c:pt idx="99">
                  <c:v>1.0980003</c:v>
                </c:pt>
                <c:pt idx="100">
                  <c:v>1.0640002</c:v>
                </c:pt>
                <c:pt idx="101">
                  <c:v>1.1220003</c:v>
                </c:pt>
                <c:pt idx="102">
                  <c:v>1.1420003</c:v>
                </c:pt>
                <c:pt idx="103">
                  <c:v>1.1570003</c:v>
                </c:pt>
                <c:pt idx="104">
                  <c:v>1.1870003</c:v>
                </c:pt>
                <c:pt idx="105">
                  <c:v>1.1800003</c:v>
                </c:pt>
                <c:pt idx="106">
                  <c:v>1.1400003</c:v>
                </c:pt>
                <c:pt idx="107">
                  <c:v>1.1800003</c:v>
                </c:pt>
                <c:pt idx="108">
                  <c:v>1.1920003</c:v>
                </c:pt>
                <c:pt idx="109">
                  <c:v>1.1690003</c:v>
                </c:pt>
                <c:pt idx="110">
                  <c:v>1.1080003</c:v>
                </c:pt>
                <c:pt idx="111">
                  <c:v>1.1250004</c:v>
                </c:pt>
                <c:pt idx="112">
                  <c:v>1.1490003</c:v>
                </c:pt>
                <c:pt idx="113">
                  <c:v>1.1560003</c:v>
                </c:pt>
                <c:pt idx="114">
                  <c:v>1.1560003</c:v>
                </c:pt>
                <c:pt idx="115">
                  <c:v>1.1470003</c:v>
                </c:pt>
                <c:pt idx="116">
                  <c:v>1.1810004</c:v>
                </c:pt>
                <c:pt idx="117">
                  <c:v>1.2140003</c:v>
                </c:pt>
                <c:pt idx="118">
                  <c:v>1.1630003</c:v>
                </c:pt>
                <c:pt idx="119">
                  <c:v>1.0940003</c:v>
                </c:pt>
                <c:pt idx="120">
                  <c:v>1.1090003</c:v>
                </c:pt>
                <c:pt idx="121">
                  <c:v>1.1840003</c:v>
                </c:pt>
                <c:pt idx="122">
                  <c:v>1.1910003</c:v>
                </c:pt>
                <c:pt idx="123">
                  <c:v>1.1210003</c:v>
                </c:pt>
                <c:pt idx="124">
                  <c:v>1.1480004</c:v>
                </c:pt>
                <c:pt idx="125">
                  <c:v>1.1690003</c:v>
                </c:pt>
                <c:pt idx="126">
                  <c:v>1.1550003</c:v>
                </c:pt>
                <c:pt idx="127">
                  <c:v>1.2020003</c:v>
                </c:pt>
                <c:pt idx="128">
                  <c:v>1.1140003</c:v>
                </c:pt>
                <c:pt idx="129">
                  <c:v>1.1370003</c:v>
                </c:pt>
                <c:pt idx="130">
                  <c:v>1.1930003</c:v>
                </c:pt>
                <c:pt idx="131">
                  <c:v>1.1440003</c:v>
                </c:pt>
                <c:pt idx="132">
                  <c:v>1.1090003</c:v>
                </c:pt>
                <c:pt idx="133">
                  <c:v>1.1570003</c:v>
                </c:pt>
                <c:pt idx="134">
                  <c:v>1.1480004</c:v>
                </c:pt>
                <c:pt idx="135">
                  <c:v>1.1430004</c:v>
                </c:pt>
                <c:pt idx="136">
                  <c:v>1.1590003</c:v>
                </c:pt>
                <c:pt idx="137">
                  <c:v>1.1530004</c:v>
                </c:pt>
                <c:pt idx="138">
                  <c:v>1.1390003</c:v>
                </c:pt>
                <c:pt idx="139">
                  <c:v>1.1290003</c:v>
                </c:pt>
                <c:pt idx="140">
                  <c:v>1.1500003</c:v>
                </c:pt>
                <c:pt idx="141">
                  <c:v>1.1270003</c:v>
                </c:pt>
                <c:pt idx="142">
                  <c:v>1.1140003</c:v>
                </c:pt>
                <c:pt idx="143">
                  <c:v>1.1290003</c:v>
                </c:pt>
                <c:pt idx="144">
                  <c:v>1.1340003</c:v>
                </c:pt>
                <c:pt idx="145">
                  <c:v>1.0940003</c:v>
                </c:pt>
                <c:pt idx="146">
                  <c:v>1.1030003</c:v>
                </c:pt>
                <c:pt idx="147">
                  <c:v>1.1280003</c:v>
                </c:pt>
                <c:pt idx="148">
                  <c:v>1.1220003</c:v>
                </c:pt>
                <c:pt idx="149">
                  <c:v>1.1290003</c:v>
                </c:pt>
                <c:pt idx="150">
                  <c:v>1.1270003</c:v>
                </c:pt>
                <c:pt idx="151">
                  <c:v>1.1520003</c:v>
                </c:pt>
                <c:pt idx="152">
                  <c:v>1.1350003</c:v>
                </c:pt>
                <c:pt idx="153">
                  <c:v>1.0720003</c:v>
                </c:pt>
                <c:pt idx="154">
                  <c:v>1.1400003</c:v>
                </c:pt>
                <c:pt idx="155">
                  <c:v>1.1620003</c:v>
                </c:pt>
                <c:pt idx="156">
                  <c:v>1.1110003</c:v>
                </c:pt>
                <c:pt idx="157">
                  <c:v>1.1320003</c:v>
                </c:pt>
                <c:pt idx="158">
                  <c:v>1.1420003</c:v>
                </c:pt>
                <c:pt idx="159">
                  <c:v>1.1380002</c:v>
                </c:pt>
                <c:pt idx="160">
                  <c:v>1.1280003</c:v>
                </c:pt>
                <c:pt idx="161">
                  <c:v>1.1200004</c:v>
                </c:pt>
                <c:pt idx="162">
                  <c:v>1.0970004</c:v>
                </c:pt>
                <c:pt idx="163">
                  <c:v>1.1480004</c:v>
                </c:pt>
                <c:pt idx="164">
                  <c:v>1.1300004</c:v>
                </c:pt>
                <c:pt idx="165">
                  <c:v>1.0730003</c:v>
                </c:pt>
                <c:pt idx="166">
                  <c:v>1.1170003</c:v>
                </c:pt>
                <c:pt idx="167">
                  <c:v>1.1390003</c:v>
                </c:pt>
                <c:pt idx="168">
                  <c:v>1.1210003</c:v>
                </c:pt>
                <c:pt idx="169">
                  <c:v>1.1340003</c:v>
                </c:pt>
                <c:pt idx="170">
                  <c:v>1.1190003</c:v>
                </c:pt>
                <c:pt idx="171">
                  <c:v>1.1390003</c:v>
                </c:pt>
                <c:pt idx="172">
                  <c:v>1.1700003</c:v>
                </c:pt>
                <c:pt idx="173">
                  <c:v>1.1460003</c:v>
                </c:pt>
                <c:pt idx="174">
                  <c:v>1.1520003</c:v>
                </c:pt>
                <c:pt idx="175">
                  <c:v>1.1510003</c:v>
                </c:pt>
                <c:pt idx="176">
                  <c:v>1.1910003</c:v>
                </c:pt>
                <c:pt idx="177">
                  <c:v>1.1780003</c:v>
                </c:pt>
                <c:pt idx="178">
                  <c:v>1.1200004</c:v>
                </c:pt>
                <c:pt idx="179">
                  <c:v>1.1420003</c:v>
                </c:pt>
                <c:pt idx="180">
                  <c:v>1.1520003</c:v>
                </c:pt>
                <c:pt idx="181">
                  <c:v>1.1470003</c:v>
                </c:pt>
                <c:pt idx="182">
                  <c:v>1.1650003</c:v>
                </c:pt>
                <c:pt idx="183">
                  <c:v>1.1560003</c:v>
                </c:pt>
                <c:pt idx="184">
                  <c:v>1.1690003</c:v>
                </c:pt>
                <c:pt idx="185">
                  <c:v>1.1700003</c:v>
                </c:pt>
                <c:pt idx="186">
                  <c:v>1.1640003</c:v>
                </c:pt>
                <c:pt idx="187">
                  <c:v>1.1630003</c:v>
                </c:pt>
                <c:pt idx="188">
                  <c:v>1.1480004</c:v>
                </c:pt>
                <c:pt idx="189">
                  <c:v>1.1380002</c:v>
                </c:pt>
                <c:pt idx="190">
                  <c:v>1.1290003</c:v>
                </c:pt>
                <c:pt idx="191">
                  <c:v>1.1560003</c:v>
                </c:pt>
                <c:pt idx="192">
                  <c:v>1.1220003</c:v>
                </c:pt>
                <c:pt idx="193">
                  <c:v>1.1100003</c:v>
                </c:pt>
                <c:pt idx="194">
                  <c:v>1.1590003</c:v>
                </c:pt>
                <c:pt idx="195">
                  <c:v>1.1230003</c:v>
                </c:pt>
                <c:pt idx="196">
                  <c:v>1.1200004</c:v>
                </c:pt>
                <c:pt idx="197">
                  <c:v>1.1730003</c:v>
                </c:pt>
                <c:pt idx="198">
                  <c:v>1.2290003</c:v>
                </c:pt>
                <c:pt idx="199">
                  <c:v>1.1740003</c:v>
                </c:pt>
                <c:pt idx="200">
                  <c:v>1.1620003</c:v>
                </c:pt>
                <c:pt idx="201">
                  <c:v>1.1750003</c:v>
                </c:pt>
                <c:pt idx="202">
                  <c:v>1.1530004</c:v>
                </c:pt>
                <c:pt idx="203">
                  <c:v>1.1400003</c:v>
                </c:pt>
                <c:pt idx="204">
                  <c:v>1.1550003</c:v>
                </c:pt>
                <c:pt idx="205">
                  <c:v>1.0870003</c:v>
                </c:pt>
                <c:pt idx="206">
                  <c:v>1.0820003</c:v>
                </c:pt>
                <c:pt idx="207">
                  <c:v>1.1840003</c:v>
                </c:pt>
                <c:pt idx="208">
                  <c:v>1.1660004</c:v>
                </c:pt>
                <c:pt idx="209">
                  <c:v>1.1270003</c:v>
                </c:pt>
                <c:pt idx="210">
                  <c:v>1.1340003</c:v>
                </c:pt>
                <c:pt idx="211">
                  <c:v>1.1900003</c:v>
                </c:pt>
                <c:pt idx="212">
                  <c:v>1.1790003</c:v>
                </c:pt>
                <c:pt idx="213">
                  <c:v>1.1310003</c:v>
                </c:pt>
                <c:pt idx="214">
                  <c:v>1.1110003</c:v>
                </c:pt>
                <c:pt idx="215">
                  <c:v>1.1400003</c:v>
                </c:pt>
                <c:pt idx="216">
                  <c:v>1.1820003</c:v>
                </c:pt>
                <c:pt idx="217">
                  <c:v>1.1750003</c:v>
                </c:pt>
                <c:pt idx="218">
                  <c:v>1.1480004</c:v>
                </c:pt>
                <c:pt idx="219">
                  <c:v>1.1530004</c:v>
                </c:pt>
                <c:pt idx="220">
                  <c:v>1.2310003</c:v>
                </c:pt>
                <c:pt idx="221">
                  <c:v>1.1890004</c:v>
                </c:pt>
                <c:pt idx="222">
                  <c:v>1.1270003</c:v>
                </c:pt>
                <c:pt idx="223">
                  <c:v>1.1880003</c:v>
                </c:pt>
                <c:pt idx="224">
                  <c:v>1.1640003</c:v>
                </c:pt>
                <c:pt idx="225">
                  <c:v>1.1310003</c:v>
                </c:pt>
                <c:pt idx="226">
                  <c:v>1.1370003</c:v>
                </c:pt>
                <c:pt idx="227">
                  <c:v>1.1550003</c:v>
                </c:pt>
                <c:pt idx="228">
                  <c:v>1.1500003</c:v>
                </c:pt>
                <c:pt idx="229">
                  <c:v>1.1660004</c:v>
                </c:pt>
                <c:pt idx="230">
                  <c:v>1.1530004</c:v>
                </c:pt>
                <c:pt idx="231">
                  <c:v>1.1980003</c:v>
                </c:pt>
                <c:pt idx="232">
                  <c:v>1.1770003</c:v>
                </c:pt>
                <c:pt idx="233">
                  <c:v>1.1830003</c:v>
                </c:pt>
                <c:pt idx="234">
                  <c:v>1.1690003</c:v>
                </c:pt>
                <c:pt idx="235">
                  <c:v>1.1480004</c:v>
                </c:pt>
                <c:pt idx="236">
                  <c:v>1.1760004</c:v>
                </c:pt>
                <c:pt idx="237">
                  <c:v>1.1670003</c:v>
                </c:pt>
                <c:pt idx="238">
                  <c:v>1.1470003</c:v>
                </c:pt>
                <c:pt idx="239">
                  <c:v>1.1870003</c:v>
                </c:pt>
                <c:pt idx="240">
                  <c:v>1.1700003</c:v>
                </c:pt>
                <c:pt idx="241">
                  <c:v>1.1630003</c:v>
                </c:pt>
                <c:pt idx="242">
                  <c:v>1.2310003</c:v>
                </c:pt>
                <c:pt idx="243">
                  <c:v>1.2130003</c:v>
                </c:pt>
                <c:pt idx="244">
                  <c:v>1.1580003</c:v>
                </c:pt>
                <c:pt idx="245">
                  <c:v>1.1860003</c:v>
                </c:pt>
                <c:pt idx="246">
                  <c:v>1.1580003</c:v>
                </c:pt>
                <c:pt idx="247">
                  <c:v>1.1580003</c:v>
                </c:pt>
                <c:pt idx="248">
                  <c:v>1.1900003</c:v>
                </c:pt>
                <c:pt idx="249">
                  <c:v>1.1860003</c:v>
                </c:pt>
                <c:pt idx="250">
                  <c:v>1.1670003</c:v>
                </c:pt>
                <c:pt idx="251">
                  <c:v>1.1830003</c:v>
                </c:pt>
                <c:pt idx="252">
                  <c:v>1.2060003</c:v>
                </c:pt>
                <c:pt idx="253">
                  <c:v>1.1530004</c:v>
                </c:pt>
                <c:pt idx="254">
                  <c:v>1.1660004</c:v>
                </c:pt>
                <c:pt idx="255">
                  <c:v>1.1550003</c:v>
                </c:pt>
                <c:pt idx="256">
                  <c:v>1.1160003</c:v>
                </c:pt>
                <c:pt idx="257">
                  <c:v>1.1710004</c:v>
                </c:pt>
                <c:pt idx="258">
                  <c:v>1.2050003</c:v>
                </c:pt>
                <c:pt idx="259">
                  <c:v>1.1340003</c:v>
                </c:pt>
                <c:pt idx="260">
                  <c:v>1.1710004</c:v>
                </c:pt>
                <c:pt idx="261">
                  <c:v>1.2220004</c:v>
                </c:pt>
                <c:pt idx="262">
                  <c:v>1.1830003</c:v>
                </c:pt>
                <c:pt idx="263">
                  <c:v>1.2190003</c:v>
                </c:pt>
                <c:pt idx="264">
                  <c:v>1.2210003</c:v>
                </c:pt>
                <c:pt idx="265">
                  <c:v>1.1540003</c:v>
                </c:pt>
                <c:pt idx="266">
                  <c:v>1.2130003</c:v>
                </c:pt>
                <c:pt idx="267">
                  <c:v>1.2280003</c:v>
                </c:pt>
                <c:pt idx="268">
                  <c:v>1.1730003</c:v>
                </c:pt>
                <c:pt idx="269">
                  <c:v>1.1940004</c:v>
                </c:pt>
                <c:pt idx="270">
                  <c:v>1.1810004</c:v>
                </c:pt>
                <c:pt idx="271">
                  <c:v>1.1750003</c:v>
                </c:pt>
                <c:pt idx="272">
                  <c:v>1.2340003</c:v>
                </c:pt>
                <c:pt idx="273">
                  <c:v>1.2020003</c:v>
                </c:pt>
                <c:pt idx="274">
                  <c:v>1.1620003</c:v>
                </c:pt>
                <c:pt idx="275">
                  <c:v>1.2030003</c:v>
                </c:pt>
                <c:pt idx="276">
                  <c:v>1.2360003</c:v>
                </c:pt>
                <c:pt idx="277">
                  <c:v>1.2020003</c:v>
                </c:pt>
                <c:pt idx="278">
                  <c:v>1.2200003</c:v>
                </c:pt>
                <c:pt idx="279">
                  <c:v>1.2350004</c:v>
                </c:pt>
                <c:pt idx="280">
                  <c:v>1.2160003</c:v>
                </c:pt>
                <c:pt idx="281">
                  <c:v>1.2580003</c:v>
                </c:pt>
                <c:pt idx="282">
                  <c:v>1.2470003</c:v>
                </c:pt>
                <c:pt idx="283">
                  <c:v>1.1840003</c:v>
                </c:pt>
                <c:pt idx="284">
                  <c:v>1.2540003</c:v>
                </c:pt>
                <c:pt idx="285">
                  <c:v>1.2240003</c:v>
                </c:pt>
                <c:pt idx="286">
                  <c:v>1.1980003</c:v>
                </c:pt>
                <c:pt idx="287">
                  <c:v>1.2520003</c:v>
                </c:pt>
                <c:pt idx="288">
                  <c:v>1.2230003</c:v>
                </c:pt>
                <c:pt idx="289">
                  <c:v>1.1970003</c:v>
                </c:pt>
                <c:pt idx="290">
                  <c:v>1.2480003</c:v>
                </c:pt>
                <c:pt idx="291">
                  <c:v>1.2460003</c:v>
                </c:pt>
                <c:pt idx="292">
                  <c:v>1.2330003</c:v>
                </c:pt>
                <c:pt idx="293">
                  <c:v>1.2360003</c:v>
                </c:pt>
                <c:pt idx="294">
                  <c:v>1.2710003</c:v>
                </c:pt>
                <c:pt idx="295">
                  <c:v>1.2460003</c:v>
                </c:pt>
                <c:pt idx="296">
                  <c:v>1.2130003</c:v>
                </c:pt>
                <c:pt idx="297">
                  <c:v>1.2690003</c:v>
                </c:pt>
                <c:pt idx="298">
                  <c:v>1.2420003</c:v>
                </c:pt>
                <c:pt idx="299">
                  <c:v>1.2330003</c:v>
                </c:pt>
                <c:pt idx="300">
                  <c:v>1.2550004</c:v>
                </c:pt>
                <c:pt idx="301">
                  <c:v>1.2480003</c:v>
                </c:pt>
                <c:pt idx="302">
                  <c:v>1.2630004</c:v>
                </c:pt>
                <c:pt idx="303">
                  <c:v>1.2620003</c:v>
                </c:pt>
                <c:pt idx="304">
                  <c:v>1.2720003</c:v>
                </c:pt>
                <c:pt idx="305">
                  <c:v>1.2660003</c:v>
                </c:pt>
                <c:pt idx="306">
                  <c:v>1.2530003</c:v>
                </c:pt>
                <c:pt idx="307">
                  <c:v>1.2610003</c:v>
                </c:pt>
                <c:pt idx="308">
                  <c:v>1.2540003</c:v>
                </c:pt>
                <c:pt idx="309">
                  <c:v>1.2710003</c:v>
                </c:pt>
                <c:pt idx="310">
                  <c:v>1.2540003</c:v>
                </c:pt>
                <c:pt idx="311">
                  <c:v>1.2300003</c:v>
                </c:pt>
                <c:pt idx="312">
                  <c:v>1.2440003</c:v>
                </c:pt>
                <c:pt idx="313">
                  <c:v>1.2580003</c:v>
                </c:pt>
                <c:pt idx="314">
                  <c:v>1.2650003</c:v>
                </c:pt>
                <c:pt idx="315">
                  <c:v>1.2300003</c:v>
                </c:pt>
                <c:pt idx="316">
                  <c:v>1.2590003</c:v>
                </c:pt>
                <c:pt idx="317">
                  <c:v>1.2670003</c:v>
                </c:pt>
                <c:pt idx="318">
                  <c:v>1.2250003</c:v>
                </c:pt>
                <c:pt idx="319">
                  <c:v>1.2450004</c:v>
                </c:pt>
                <c:pt idx="320">
                  <c:v>1.3000003</c:v>
                </c:pt>
                <c:pt idx="321">
                  <c:v>1.2560003</c:v>
                </c:pt>
                <c:pt idx="322">
                  <c:v>1.2740003</c:v>
                </c:pt>
                <c:pt idx="323">
                  <c:v>1.3150003</c:v>
                </c:pt>
                <c:pt idx="324">
                  <c:v>1.2430003</c:v>
                </c:pt>
                <c:pt idx="325">
                  <c:v>1.2950003</c:v>
                </c:pt>
                <c:pt idx="326">
                  <c:v>1.2890003</c:v>
                </c:pt>
                <c:pt idx="327">
                  <c:v>1.2810003</c:v>
                </c:pt>
                <c:pt idx="328">
                  <c:v>1.3050003</c:v>
                </c:pt>
                <c:pt idx="329">
                  <c:v>1.2860004</c:v>
                </c:pt>
                <c:pt idx="330">
                  <c:v>1.2660003</c:v>
                </c:pt>
                <c:pt idx="331">
                  <c:v>1.3270003</c:v>
                </c:pt>
                <c:pt idx="332">
                  <c:v>1.2910004</c:v>
                </c:pt>
                <c:pt idx="333">
                  <c:v>1.2800003</c:v>
                </c:pt>
                <c:pt idx="334">
                  <c:v>1.2690003</c:v>
                </c:pt>
                <c:pt idx="335">
                  <c:v>1.2770003</c:v>
                </c:pt>
                <c:pt idx="336">
                  <c:v>1.2630004</c:v>
                </c:pt>
                <c:pt idx="337">
                  <c:v>1.2770003</c:v>
                </c:pt>
                <c:pt idx="338">
                  <c:v>1.2700003</c:v>
                </c:pt>
                <c:pt idx="339">
                  <c:v>1.2780004</c:v>
                </c:pt>
                <c:pt idx="340">
                  <c:v>1.3120003</c:v>
                </c:pt>
                <c:pt idx="341">
                  <c:v>1.3360003</c:v>
                </c:pt>
                <c:pt idx="342">
                  <c:v>1.3080003</c:v>
                </c:pt>
                <c:pt idx="343">
                  <c:v>1.3150003</c:v>
                </c:pt>
                <c:pt idx="344">
                  <c:v>1.3320004</c:v>
                </c:pt>
                <c:pt idx="345">
                  <c:v>1.3250003</c:v>
                </c:pt>
                <c:pt idx="346">
                  <c:v>1.2830003</c:v>
                </c:pt>
                <c:pt idx="347">
                  <c:v>1.3420004</c:v>
                </c:pt>
                <c:pt idx="348">
                  <c:v>1.3240004</c:v>
                </c:pt>
                <c:pt idx="349">
                  <c:v>1.3110003</c:v>
                </c:pt>
                <c:pt idx="350">
                  <c:v>1.3490003</c:v>
                </c:pt>
                <c:pt idx="351">
                  <c:v>1.2780004</c:v>
                </c:pt>
                <c:pt idx="352">
                  <c:v>1.2840003</c:v>
                </c:pt>
                <c:pt idx="353">
                  <c:v>1.3220003</c:v>
                </c:pt>
                <c:pt idx="354">
                  <c:v>1.3330003</c:v>
                </c:pt>
                <c:pt idx="355">
                  <c:v>1.3140004</c:v>
                </c:pt>
                <c:pt idx="356">
                  <c:v>1.3240004</c:v>
                </c:pt>
                <c:pt idx="357">
                  <c:v>1.3180003</c:v>
                </c:pt>
                <c:pt idx="358">
                  <c:v>1.3560003</c:v>
                </c:pt>
                <c:pt idx="359">
                  <c:v>1.3360003</c:v>
                </c:pt>
                <c:pt idx="360">
                  <c:v>1.2910004</c:v>
                </c:pt>
                <c:pt idx="361">
                  <c:v>1.3240004</c:v>
                </c:pt>
                <c:pt idx="362">
                  <c:v>1.3310003</c:v>
                </c:pt>
                <c:pt idx="363">
                  <c:v>1.3180003</c:v>
                </c:pt>
                <c:pt idx="364">
                  <c:v>1.3490003</c:v>
                </c:pt>
                <c:pt idx="365">
                  <c:v>1.3370004</c:v>
                </c:pt>
                <c:pt idx="366">
                  <c:v>1.3320004</c:v>
                </c:pt>
                <c:pt idx="367">
                  <c:v>1.3680003</c:v>
                </c:pt>
                <c:pt idx="368">
                  <c:v>1.3030003</c:v>
                </c:pt>
                <c:pt idx="369">
                  <c:v>1.3590003</c:v>
                </c:pt>
                <c:pt idx="370">
                  <c:v>1.3750004</c:v>
                </c:pt>
                <c:pt idx="371">
                  <c:v>1.2720003</c:v>
                </c:pt>
                <c:pt idx="372">
                  <c:v>1.3570004</c:v>
                </c:pt>
                <c:pt idx="373">
                  <c:v>1.3840003</c:v>
                </c:pt>
                <c:pt idx="374">
                  <c:v>1.3040003</c:v>
                </c:pt>
                <c:pt idx="375">
                  <c:v>1.3550004</c:v>
                </c:pt>
                <c:pt idx="376">
                  <c:v>1.4130003</c:v>
                </c:pt>
                <c:pt idx="377">
                  <c:v>1.3750004</c:v>
                </c:pt>
                <c:pt idx="378">
                  <c:v>1.3200003</c:v>
                </c:pt>
                <c:pt idx="379">
                  <c:v>1.4170003</c:v>
                </c:pt>
                <c:pt idx="380">
                  <c:v>1.3740003</c:v>
                </c:pt>
                <c:pt idx="381">
                  <c:v>1.3480003</c:v>
                </c:pt>
                <c:pt idx="382">
                  <c:v>1.3340003</c:v>
                </c:pt>
                <c:pt idx="383">
                  <c:v>1.3710003</c:v>
                </c:pt>
                <c:pt idx="384">
                  <c:v>1.3920003</c:v>
                </c:pt>
                <c:pt idx="385">
                  <c:v>1.4140003</c:v>
                </c:pt>
                <c:pt idx="386">
                  <c:v>1.3890003</c:v>
                </c:pt>
                <c:pt idx="387">
                  <c:v>1.3410003</c:v>
                </c:pt>
                <c:pt idx="388">
                  <c:v>1.4030004</c:v>
                </c:pt>
                <c:pt idx="389">
                  <c:v>1.4260004</c:v>
                </c:pt>
                <c:pt idx="390">
                  <c:v>1.3470004</c:v>
                </c:pt>
                <c:pt idx="391">
                  <c:v>1.3490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1518"/>
        <c:axId val="78786567"/>
      </c:lineChart>
      <c:catAx>
        <c:axId val="36211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86567"/>
        <c:crossesAt val="0"/>
        <c:auto val="1"/>
        <c:lblAlgn val="ctr"/>
        <c:lblOffset val="100"/>
        <c:noMultiLvlLbl val="0"/>
      </c:catAx>
      <c:valAx>
        <c:axId val="7878656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11518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OSHIKACHO AYUKAWA
(38°18'N  141°30'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031'!$E$1</c:f>
              <c:strCache>
                <c:ptCount val="1"/>
                <c:pt idx="0">
                  <c:v>OSHIKACHO AYUKAWA
(38°18'N  141°30'E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31'!$A$2:$A$393</c:f>
              <c:strCache>
                <c:ptCount val="392"/>
                <c:pt idx="0">
                  <c:v>31d09h29m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31d09h35m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1d09h41m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31d09h47m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1d09h53m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31d09h59m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31d10h05m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31d10h11m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31d10h17m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31d10h23m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31d10h29m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31d10h35m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31d10h41m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31d10h47m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31d10h53m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31d10h59m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1d11h05m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1d11h11m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31d11h17m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31d11h23m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31d11h29m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31d11h35m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31d11h41m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31d11h47m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31d11h53m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31d11h59m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31d12h05m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31d12h11m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31d12h17m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>31d12h23m</c:v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31d12h29m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>31d12h35m</c:v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1d12h41m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>31d12h47m</c:v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31d12h53m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>31d12h59m</c:v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31d13h05m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>31d13h11m</c:v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31d13h17m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>31d13h23m</c:v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>31d13h29m</c:v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>31d13h35m</c:v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>31d13h41m</c:v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>31d13h47m</c:v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>31d13h53m</c:v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31d13h59m</c:v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>31d14h05m</c:v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>31d14h11m</c:v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1d14h17m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31d14h23m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>31d14h29m</c:v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>31d14h35m</c:v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>31d14h41m</c:v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>31d14h47m</c:v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>31d14h53m</c:v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>31d14h59m</c:v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>31d15h05m</c:v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>31d15h11m</c:v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>31d15h17m</c:v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>31d15h23m</c:v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>31d15h29m</c:v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>31d15h35m</c:v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>31d15h41m</c:v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>31d15h47m</c:v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1d15h53m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>31d15h59m</c:v>
                </c:pt>
                <c:pt idx="391">
                  <c:v/>
                </c:pt>
              </c:strCache>
            </c:strRef>
          </c:cat>
          <c:val>
            <c:numRef>
              <c:f>'1031'!$E$2:$E$393</c:f>
              <c:numCache>
                <c:formatCode>General</c:formatCode>
                <c:ptCount val="392"/>
                <c:pt idx="0">
                  <c:v>1.1460001</c:v>
                </c:pt>
                <c:pt idx="1">
                  <c:v>1.1600002</c:v>
                </c:pt>
                <c:pt idx="2">
                  <c:v>1.1690001</c:v>
                </c:pt>
                <c:pt idx="3">
                  <c:v>1.1740001</c:v>
                </c:pt>
                <c:pt idx="4">
                  <c:v>1.1880002</c:v>
                </c:pt>
                <c:pt idx="5">
                  <c:v>1.1780001</c:v>
                </c:pt>
                <c:pt idx="6">
                  <c:v>1.1420002</c:v>
                </c:pt>
                <c:pt idx="7">
                  <c:v>1.1140002</c:v>
                </c:pt>
                <c:pt idx="8">
                  <c:v>1.1330001</c:v>
                </c:pt>
                <c:pt idx="9">
                  <c:v>1.1760001</c:v>
                </c:pt>
                <c:pt idx="10">
                  <c:v>1.2280002</c:v>
                </c:pt>
                <c:pt idx="11">
                  <c:v>1.2440002</c:v>
                </c:pt>
                <c:pt idx="12">
                  <c:v>1.2160002</c:v>
                </c:pt>
                <c:pt idx="13">
                  <c:v>1.1630001</c:v>
                </c:pt>
                <c:pt idx="14">
                  <c:v>1.1470002</c:v>
                </c:pt>
                <c:pt idx="15">
                  <c:v>1.1630001</c:v>
                </c:pt>
                <c:pt idx="16">
                  <c:v>1.1830002</c:v>
                </c:pt>
                <c:pt idx="17">
                  <c:v>1.2010001</c:v>
                </c:pt>
                <c:pt idx="18">
                  <c:v>1.2120001</c:v>
                </c:pt>
                <c:pt idx="19">
                  <c:v>1.2220001</c:v>
                </c:pt>
                <c:pt idx="20">
                  <c:v>1.2190001</c:v>
                </c:pt>
                <c:pt idx="21">
                  <c:v>1.1960001</c:v>
                </c:pt>
                <c:pt idx="22">
                  <c:v>1.1690001</c:v>
                </c:pt>
                <c:pt idx="23">
                  <c:v>1.1800002</c:v>
                </c:pt>
                <c:pt idx="24">
                  <c:v>1.2120001</c:v>
                </c:pt>
                <c:pt idx="25">
                  <c:v>1.2240001</c:v>
                </c:pt>
                <c:pt idx="26">
                  <c:v>1.2040001</c:v>
                </c:pt>
                <c:pt idx="27">
                  <c:v>1.1760001</c:v>
                </c:pt>
                <c:pt idx="28">
                  <c:v>1.1590002</c:v>
                </c:pt>
                <c:pt idx="29">
                  <c:v>1.1670002</c:v>
                </c:pt>
                <c:pt idx="30">
                  <c:v>1.1920002</c:v>
                </c:pt>
                <c:pt idx="31">
                  <c:v>1.2030002</c:v>
                </c:pt>
                <c:pt idx="32">
                  <c:v>1.2010001</c:v>
                </c:pt>
                <c:pt idx="33">
                  <c:v>1.1850002</c:v>
                </c:pt>
                <c:pt idx="34">
                  <c:v>1.1880002</c:v>
                </c:pt>
                <c:pt idx="35">
                  <c:v>1.1880002</c:v>
                </c:pt>
                <c:pt idx="36">
                  <c:v>1.1880002</c:v>
                </c:pt>
                <c:pt idx="37">
                  <c:v>1.2030002</c:v>
                </c:pt>
                <c:pt idx="38">
                  <c:v>1.2200001</c:v>
                </c:pt>
                <c:pt idx="39">
                  <c:v>1.2260002</c:v>
                </c:pt>
                <c:pt idx="40">
                  <c:v>1.2260002</c:v>
                </c:pt>
                <c:pt idx="41">
                  <c:v>1.1980002</c:v>
                </c:pt>
                <c:pt idx="42">
                  <c:v>1.1630001</c:v>
                </c:pt>
                <c:pt idx="43">
                  <c:v>1.1550001</c:v>
                </c:pt>
                <c:pt idx="44">
                  <c:v>1.1690001</c:v>
                </c:pt>
                <c:pt idx="45">
                  <c:v>1.1910001</c:v>
                </c:pt>
                <c:pt idx="46">
                  <c:v>1.2080002</c:v>
                </c:pt>
                <c:pt idx="47">
                  <c:v>1.2060002</c:v>
                </c:pt>
                <c:pt idx="48">
                  <c:v>1.2080002</c:v>
                </c:pt>
                <c:pt idx="49">
                  <c:v>1.1900002</c:v>
                </c:pt>
                <c:pt idx="50">
                  <c:v>1.1820002</c:v>
                </c:pt>
                <c:pt idx="51">
                  <c:v>1.1800002</c:v>
                </c:pt>
                <c:pt idx="52">
                  <c:v>1.1950002</c:v>
                </c:pt>
                <c:pt idx="53">
                  <c:v>1.2120001</c:v>
                </c:pt>
                <c:pt idx="54">
                  <c:v>1.2040001</c:v>
                </c:pt>
                <c:pt idx="55">
                  <c:v>1.2060002</c:v>
                </c:pt>
                <c:pt idx="56">
                  <c:v>1.1980002</c:v>
                </c:pt>
                <c:pt idx="57">
                  <c:v>1.1810001</c:v>
                </c:pt>
                <c:pt idx="58">
                  <c:v>1.1720002</c:v>
                </c:pt>
                <c:pt idx="59">
                  <c:v>1.1580001</c:v>
                </c:pt>
                <c:pt idx="60">
                  <c:v>1.1630001</c:v>
                </c:pt>
                <c:pt idx="61">
                  <c:v>1.1790001</c:v>
                </c:pt>
                <c:pt idx="62">
                  <c:v>1.1920002</c:v>
                </c:pt>
                <c:pt idx="63">
                  <c:v>1.2100002</c:v>
                </c:pt>
                <c:pt idx="64">
                  <c:v>1.2010001</c:v>
                </c:pt>
                <c:pt idx="65">
                  <c:v>1.1830002</c:v>
                </c:pt>
                <c:pt idx="66">
                  <c:v>1.1790001</c:v>
                </c:pt>
                <c:pt idx="67">
                  <c:v>1.1800002</c:v>
                </c:pt>
                <c:pt idx="68">
                  <c:v>1.1690001</c:v>
                </c:pt>
                <c:pt idx="69">
                  <c:v>1.1560001</c:v>
                </c:pt>
                <c:pt idx="70">
                  <c:v>1.1540002</c:v>
                </c:pt>
                <c:pt idx="71">
                  <c:v>1.1710001</c:v>
                </c:pt>
                <c:pt idx="72">
                  <c:v>1.1750002</c:v>
                </c:pt>
                <c:pt idx="73">
                  <c:v>1.1840001</c:v>
                </c:pt>
                <c:pt idx="74">
                  <c:v>1.2060002</c:v>
                </c:pt>
                <c:pt idx="75">
                  <c:v>1.2830001</c:v>
                </c:pt>
                <c:pt idx="76">
                  <c:v>1.3680001</c:v>
                </c:pt>
                <c:pt idx="77">
                  <c:v>1.4170002</c:v>
                </c:pt>
                <c:pt idx="78">
                  <c:v>1.3220001</c:v>
                </c:pt>
                <c:pt idx="79">
                  <c:v>1.1850002</c:v>
                </c:pt>
                <c:pt idx="80">
                  <c:v>0.95900011</c:v>
                </c:pt>
                <c:pt idx="81">
                  <c:v>0.93400013</c:v>
                </c:pt>
                <c:pt idx="82">
                  <c:v>1.0810001</c:v>
                </c:pt>
                <c:pt idx="83">
                  <c:v>1.2800002</c:v>
                </c:pt>
                <c:pt idx="84">
                  <c:v>1.4990002</c:v>
                </c:pt>
                <c:pt idx="85">
                  <c:v>1.4700001</c:v>
                </c:pt>
                <c:pt idx="86">
                  <c:v>1.2680001</c:v>
                </c:pt>
                <c:pt idx="87">
                  <c:v>1.0930002</c:v>
                </c:pt>
                <c:pt idx="88">
                  <c:v>0.98300016</c:v>
                </c:pt>
                <c:pt idx="89">
                  <c:v>1.0110002</c:v>
                </c:pt>
                <c:pt idx="90">
                  <c:v>1.1590002</c:v>
                </c:pt>
                <c:pt idx="91">
                  <c:v>1.3170002</c:v>
                </c:pt>
                <c:pt idx="92">
                  <c:v>1.3850001</c:v>
                </c:pt>
                <c:pt idx="93">
                  <c:v>1.3080002</c:v>
                </c:pt>
                <c:pt idx="94">
                  <c:v>1.2010001</c:v>
                </c:pt>
                <c:pt idx="95">
                  <c:v>1.0510001</c:v>
                </c:pt>
                <c:pt idx="96">
                  <c:v>1.0530001</c:v>
                </c:pt>
                <c:pt idx="97">
                  <c:v>1.1020001</c:v>
                </c:pt>
                <c:pt idx="98">
                  <c:v>1.2340002</c:v>
                </c:pt>
                <c:pt idx="99">
                  <c:v>1.3170002</c:v>
                </c:pt>
                <c:pt idx="100">
                  <c:v>1.3140001</c:v>
                </c:pt>
                <c:pt idx="101">
                  <c:v>1.2750001</c:v>
                </c:pt>
                <c:pt idx="102">
                  <c:v>1.1810001</c:v>
                </c:pt>
                <c:pt idx="103">
                  <c:v>1.1460001</c:v>
                </c:pt>
                <c:pt idx="104">
                  <c:v>1.1550001</c:v>
                </c:pt>
                <c:pt idx="105">
                  <c:v>1.1760001</c:v>
                </c:pt>
                <c:pt idx="106">
                  <c:v>1.1850002</c:v>
                </c:pt>
                <c:pt idx="107">
                  <c:v>1.1810001</c:v>
                </c:pt>
                <c:pt idx="108">
                  <c:v>1.1820002</c:v>
                </c:pt>
                <c:pt idx="109">
                  <c:v>1.1930002</c:v>
                </c:pt>
                <c:pt idx="110">
                  <c:v>1.2330002</c:v>
                </c:pt>
                <c:pt idx="111">
                  <c:v>1.2640002</c:v>
                </c:pt>
                <c:pt idx="112">
                  <c:v>1.2360002</c:v>
                </c:pt>
                <c:pt idx="113">
                  <c:v>1.1500001</c:v>
                </c:pt>
                <c:pt idx="114">
                  <c:v>1.0940001</c:v>
                </c:pt>
                <c:pt idx="115">
                  <c:v>1.0810001</c:v>
                </c:pt>
                <c:pt idx="116">
                  <c:v>1.1300001</c:v>
                </c:pt>
                <c:pt idx="117">
                  <c:v>1.1920002</c:v>
                </c:pt>
                <c:pt idx="118">
                  <c:v>1.2380002</c:v>
                </c:pt>
                <c:pt idx="119">
                  <c:v>1.2960001</c:v>
                </c:pt>
                <c:pt idx="120">
                  <c:v>1.2980001</c:v>
                </c:pt>
                <c:pt idx="121">
                  <c:v>1.2690002</c:v>
                </c:pt>
                <c:pt idx="122">
                  <c:v>1.2000002</c:v>
                </c:pt>
                <c:pt idx="123">
                  <c:v>1.1420002</c:v>
                </c:pt>
                <c:pt idx="124">
                  <c:v>1.1530001</c:v>
                </c:pt>
                <c:pt idx="125">
                  <c:v>1.1660001</c:v>
                </c:pt>
                <c:pt idx="126">
                  <c:v>1.1530001</c:v>
                </c:pt>
                <c:pt idx="127">
                  <c:v>1.1220001</c:v>
                </c:pt>
                <c:pt idx="128">
                  <c:v>1.0950001</c:v>
                </c:pt>
                <c:pt idx="129">
                  <c:v>1.1080002</c:v>
                </c:pt>
                <c:pt idx="130">
                  <c:v>1.1520002</c:v>
                </c:pt>
                <c:pt idx="131">
                  <c:v>1.2020001</c:v>
                </c:pt>
                <c:pt idx="132">
                  <c:v>1.2010001</c:v>
                </c:pt>
                <c:pt idx="133">
                  <c:v>1.1760001</c:v>
                </c:pt>
                <c:pt idx="134">
                  <c:v>1.1590002</c:v>
                </c:pt>
                <c:pt idx="135">
                  <c:v>1.1590002</c:v>
                </c:pt>
                <c:pt idx="136">
                  <c:v>1.1690001</c:v>
                </c:pt>
                <c:pt idx="137">
                  <c:v>1.1770002</c:v>
                </c:pt>
                <c:pt idx="138">
                  <c:v>1.1840001</c:v>
                </c:pt>
                <c:pt idx="139">
                  <c:v>1.1830002</c:v>
                </c:pt>
                <c:pt idx="140">
                  <c:v>1.1920002</c:v>
                </c:pt>
                <c:pt idx="141">
                  <c:v>1.1810001</c:v>
                </c:pt>
                <c:pt idx="142">
                  <c:v>1.1830002</c:v>
                </c:pt>
                <c:pt idx="143">
                  <c:v>1.1910001</c:v>
                </c:pt>
                <c:pt idx="144">
                  <c:v>1.1930002</c:v>
                </c:pt>
                <c:pt idx="145">
                  <c:v>1.1940001</c:v>
                </c:pt>
                <c:pt idx="146">
                  <c:v>1.1710001</c:v>
                </c:pt>
                <c:pt idx="147">
                  <c:v>1.1650002</c:v>
                </c:pt>
                <c:pt idx="148">
                  <c:v>1.1800002</c:v>
                </c:pt>
                <c:pt idx="149">
                  <c:v>1.2010001</c:v>
                </c:pt>
                <c:pt idx="150">
                  <c:v>1.2070001</c:v>
                </c:pt>
                <c:pt idx="151">
                  <c:v>1.1820002</c:v>
                </c:pt>
                <c:pt idx="152">
                  <c:v>1.1320001</c:v>
                </c:pt>
                <c:pt idx="153">
                  <c:v>1.1060002</c:v>
                </c:pt>
                <c:pt idx="154">
                  <c:v>1.1060002</c:v>
                </c:pt>
                <c:pt idx="155">
                  <c:v>1.1480001</c:v>
                </c:pt>
                <c:pt idx="156">
                  <c:v>1.1920002</c:v>
                </c:pt>
                <c:pt idx="157">
                  <c:v>1.2220001</c:v>
                </c:pt>
                <c:pt idx="158">
                  <c:v>1.2050002</c:v>
                </c:pt>
                <c:pt idx="159">
                  <c:v>1.1390002</c:v>
                </c:pt>
                <c:pt idx="160">
                  <c:v>1.1120001</c:v>
                </c:pt>
                <c:pt idx="161">
                  <c:v>1.1070001</c:v>
                </c:pt>
                <c:pt idx="162">
                  <c:v>1.1220001</c:v>
                </c:pt>
                <c:pt idx="163">
                  <c:v>1.1510001</c:v>
                </c:pt>
                <c:pt idx="164">
                  <c:v>1.1870002</c:v>
                </c:pt>
                <c:pt idx="165">
                  <c:v>1.1940001</c:v>
                </c:pt>
                <c:pt idx="166">
                  <c:v>1.1760001</c:v>
                </c:pt>
                <c:pt idx="167">
                  <c:v>1.1420002</c:v>
                </c:pt>
                <c:pt idx="168">
                  <c:v>1.0960002</c:v>
                </c:pt>
                <c:pt idx="169">
                  <c:v>1.0620002</c:v>
                </c:pt>
                <c:pt idx="170">
                  <c:v>1.0740001</c:v>
                </c:pt>
                <c:pt idx="171">
                  <c:v>1.1580001</c:v>
                </c:pt>
                <c:pt idx="172">
                  <c:v>1.2150002</c:v>
                </c:pt>
                <c:pt idx="173">
                  <c:v>1.2020001</c:v>
                </c:pt>
                <c:pt idx="174">
                  <c:v>1.1630001</c:v>
                </c:pt>
                <c:pt idx="175">
                  <c:v>1.1330001</c:v>
                </c:pt>
                <c:pt idx="176">
                  <c:v>1.1270001</c:v>
                </c:pt>
                <c:pt idx="177">
                  <c:v>1.1430001</c:v>
                </c:pt>
                <c:pt idx="178">
                  <c:v>1.1700002</c:v>
                </c:pt>
                <c:pt idx="179">
                  <c:v>1.1750002</c:v>
                </c:pt>
                <c:pt idx="180">
                  <c:v>1.1610001</c:v>
                </c:pt>
                <c:pt idx="181">
                  <c:v>1.1430001</c:v>
                </c:pt>
                <c:pt idx="182">
                  <c:v>1.1220001</c:v>
                </c:pt>
                <c:pt idx="183">
                  <c:v>1.1040001</c:v>
                </c:pt>
                <c:pt idx="184">
                  <c:v>1.1030002</c:v>
                </c:pt>
                <c:pt idx="185">
                  <c:v>1.1240002</c:v>
                </c:pt>
                <c:pt idx="186">
                  <c:v>1.1550001</c:v>
                </c:pt>
                <c:pt idx="187">
                  <c:v>1.1810001</c:v>
                </c:pt>
                <c:pt idx="188">
                  <c:v>1.1960001</c:v>
                </c:pt>
                <c:pt idx="189">
                  <c:v>1.1630001</c:v>
                </c:pt>
                <c:pt idx="190">
                  <c:v>1.1290002</c:v>
                </c:pt>
                <c:pt idx="191">
                  <c:v>1.1230001</c:v>
                </c:pt>
                <c:pt idx="192">
                  <c:v>1.1400001</c:v>
                </c:pt>
                <c:pt idx="193">
                  <c:v>1.1560001</c:v>
                </c:pt>
                <c:pt idx="194">
                  <c:v>1.1790001</c:v>
                </c:pt>
                <c:pt idx="195">
                  <c:v>1.1930002</c:v>
                </c:pt>
                <c:pt idx="196">
                  <c:v>1.1860001</c:v>
                </c:pt>
                <c:pt idx="197">
                  <c:v>1.1610001</c:v>
                </c:pt>
                <c:pt idx="198">
                  <c:v>1.1420002</c:v>
                </c:pt>
                <c:pt idx="199">
                  <c:v>1.1530001</c:v>
                </c:pt>
                <c:pt idx="200">
                  <c:v>1.1870002</c:v>
                </c:pt>
                <c:pt idx="201">
                  <c:v>1.2710001</c:v>
                </c:pt>
                <c:pt idx="202">
                  <c:v>1.3040001</c:v>
                </c:pt>
                <c:pt idx="203">
                  <c:v>1.2740002</c:v>
                </c:pt>
                <c:pt idx="204">
                  <c:v>1.2200001</c:v>
                </c:pt>
                <c:pt idx="205">
                  <c:v>1.1400001</c:v>
                </c:pt>
                <c:pt idx="206">
                  <c:v>1.1190002</c:v>
                </c:pt>
                <c:pt idx="207">
                  <c:v>1.1500001</c:v>
                </c:pt>
                <c:pt idx="208">
                  <c:v>1.1860001</c:v>
                </c:pt>
                <c:pt idx="209">
                  <c:v>1.2170001</c:v>
                </c:pt>
                <c:pt idx="210">
                  <c:v>1.2190001</c:v>
                </c:pt>
                <c:pt idx="211">
                  <c:v>1.1820002</c:v>
                </c:pt>
                <c:pt idx="212">
                  <c:v>1.1530001</c:v>
                </c:pt>
                <c:pt idx="213">
                  <c:v>1.1550001</c:v>
                </c:pt>
                <c:pt idx="214">
                  <c:v>1.1710001</c:v>
                </c:pt>
                <c:pt idx="215">
                  <c:v>1.2120001</c:v>
                </c:pt>
                <c:pt idx="216">
                  <c:v>1.2420001</c:v>
                </c:pt>
                <c:pt idx="217">
                  <c:v>1.2440002</c:v>
                </c:pt>
                <c:pt idx="218">
                  <c:v>1.2250001</c:v>
                </c:pt>
                <c:pt idx="219">
                  <c:v>1.1800002</c:v>
                </c:pt>
                <c:pt idx="220">
                  <c:v>1.1620002</c:v>
                </c:pt>
                <c:pt idx="221">
                  <c:v>1.1640002</c:v>
                </c:pt>
                <c:pt idx="222">
                  <c:v>1.1810001</c:v>
                </c:pt>
                <c:pt idx="223">
                  <c:v>1.1980002</c:v>
                </c:pt>
                <c:pt idx="224">
                  <c:v>1.2030002</c:v>
                </c:pt>
                <c:pt idx="225">
                  <c:v>1.2170001</c:v>
                </c:pt>
                <c:pt idx="226">
                  <c:v>1.2390002</c:v>
                </c:pt>
                <c:pt idx="227">
                  <c:v>1.2480001</c:v>
                </c:pt>
                <c:pt idx="228">
                  <c:v>1.2320001</c:v>
                </c:pt>
                <c:pt idx="229">
                  <c:v>1.1780001</c:v>
                </c:pt>
                <c:pt idx="230">
                  <c:v>1.1760001</c:v>
                </c:pt>
                <c:pt idx="231">
                  <c:v>1.2000002</c:v>
                </c:pt>
                <c:pt idx="232">
                  <c:v>1.2090001</c:v>
                </c:pt>
                <c:pt idx="233">
                  <c:v>1.1940001</c:v>
                </c:pt>
                <c:pt idx="234">
                  <c:v>1.1720002</c:v>
                </c:pt>
                <c:pt idx="235">
                  <c:v>1.1600002</c:v>
                </c:pt>
                <c:pt idx="236">
                  <c:v>1.1860001</c:v>
                </c:pt>
                <c:pt idx="237">
                  <c:v>1.2240001</c:v>
                </c:pt>
                <c:pt idx="238">
                  <c:v>1.2290001</c:v>
                </c:pt>
                <c:pt idx="239">
                  <c:v>1.2200001</c:v>
                </c:pt>
                <c:pt idx="240">
                  <c:v>1.2200001</c:v>
                </c:pt>
                <c:pt idx="241">
                  <c:v>1.2080002</c:v>
                </c:pt>
                <c:pt idx="242">
                  <c:v>1.1910001</c:v>
                </c:pt>
                <c:pt idx="243">
                  <c:v>1.1750002</c:v>
                </c:pt>
                <c:pt idx="244">
                  <c:v>1.1680001</c:v>
                </c:pt>
                <c:pt idx="245">
                  <c:v>1.2030002</c:v>
                </c:pt>
                <c:pt idx="246">
                  <c:v>1.2520001</c:v>
                </c:pt>
                <c:pt idx="247">
                  <c:v>1.2970002</c:v>
                </c:pt>
                <c:pt idx="248">
                  <c:v>1.2860001</c:v>
                </c:pt>
                <c:pt idx="249">
                  <c:v>1.2210002</c:v>
                </c:pt>
                <c:pt idx="250">
                  <c:v>1.1570002</c:v>
                </c:pt>
                <c:pt idx="251">
                  <c:v>1.1310002</c:v>
                </c:pt>
                <c:pt idx="252">
                  <c:v>1.1730001</c:v>
                </c:pt>
                <c:pt idx="253">
                  <c:v>1.2320001</c:v>
                </c:pt>
                <c:pt idx="254">
                  <c:v>1.2690002</c:v>
                </c:pt>
                <c:pt idx="255">
                  <c:v>1.2640002</c:v>
                </c:pt>
                <c:pt idx="256">
                  <c:v>1.2260002</c:v>
                </c:pt>
                <c:pt idx="257">
                  <c:v>1.1830002</c:v>
                </c:pt>
                <c:pt idx="258">
                  <c:v>1.1450001</c:v>
                </c:pt>
                <c:pt idx="259">
                  <c:v>1.1450001</c:v>
                </c:pt>
                <c:pt idx="260">
                  <c:v>1.1770002</c:v>
                </c:pt>
                <c:pt idx="261">
                  <c:v>1.2240001</c:v>
                </c:pt>
                <c:pt idx="262">
                  <c:v>1.2770002</c:v>
                </c:pt>
                <c:pt idx="263">
                  <c:v>1.3000002</c:v>
                </c:pt>
                <c:pt idx="264">
                  <c:v>1.2570002</c:v>
                </c:pt>
                <c:pt idx="265">
                  <c:v>1.2100002</c:v>
                </c:pt>
                <c:pt idx="266">
                  <c:v>1.1970001</c:v>
                </c:pt>
                <c:pt idx="267">
                  <c:v>1.1980002</c:v>
                </c:pt>
                <c:pt idx="268">
                  <c:v>1.2110002</c:v>
                </c:pt>
                <c:pt idx="269">
                  <c:v>1.2370001</c:v>
                </c:pt>
                <c:pt idx="270">
                  <c:v>1.2540002</c:v>
                </c:pt>
                <c:pt idx="271">
                  <c:v>1.2760001</c:v>
                </c:pt>
                <c:pt idx="272">
                  <c:v>1.2570002</c:v>
                </c:pt>
                <c:pt idx="273">
                  <c:v>1.2240001</c:v>
                </c:pt>
                <c:pt idx="274">
                  <c:v>1.1870002</c:v>
                </c:pt>
                <c:pt idx="275">
                  <c:v>1.1800002</c:v>
                </c:pt>
                <c:pt idx="276">
                  <c:v>1.2120001</c:v>
                </c:pt>
                <c:pt idx="277">
                  <c:v>1.2620002</c:v>
                </c:pt>
                <c:pt idx="278">
                  <c:v>1.2990001</c:v>
                </c:pt>
                <c:pt idx="279">
                  <c:v>1.2910001</c:v>
                </c:pt>
                <c:pt idx="280">
                  <c:v>1.2500001</c:v>
                </c:pt>
                <c:pt idx="281">
                  <c:v>1.2210002</c:v>
                </c:pt>
                <c:pt idx="282">
                  <c:v>1.2310002</c:v>
                </c:pt>
                <c:pt idx="283">
                  <c:v>1.2390002</c:v>
                </c:pt>
                <c:pt idx="284">
                  <c:v>1.2350001</c:v>
                </c:pt>
                <c:pt idx="285">
                  <c:v>1.2540002</c:v>
                </c:pt>
                <c:pt idx="286">
                  <c:v>1.2480001</c:v>
                </c:pt>
                <c:pt idx="287">
                  <c:v>1.2430001</c:v>
                </c:pt>
                <c:pt idx="288">
                  <c:v>1.2410002</c:v>
                </c:pt>
                <c:pt idx="289">
                  <c:v>1.2400001</c:v>
                </c:pt>
                <c:pt idx="290">
                  <c:v>1.2480001</c:v>
                </c:pt>
                <c:pt idx="291">
                  <c:v>1.2640002</c:v>
                </c:pt>
                <c:pt idx="292">
                  <c:v>1.2890002</c:v>
                </c:pt>
                <c:pt idx="293">
                  <c:v>1.3150002</c:v>
                </c:pt>
                <c:pt idx="294">
                  <c:v>1.3150002</c:v>
                </c:pt>
                <c:pt idx="295">
                  <c:v>1.2820002</c:v>
                </c:pt>
                <c:pt idx="296">
                  <c:v>1.2560002</c:v>
                </c:pt>
                <c:pt idx="297">
                  <c:v>1.2470001</c:v>
                </c:pt>
                <c:pt idx="298">
                  <c:v>1.2690002</c:v>
                </c:pt>
                <c:pt idx="299">
                  <c:v>1.2980001</c:v>
                </c:pt>
                <c:pt idx="300">
                  <c:v>1.2980001</c:v>
                </c:pt>
                <c:pt idx="301">
                  <c:v>1.2760001</c:v>
                </c:pt>
                <c:pt idx="302">
                  <c:v>1.2850002</c:v>
                </c:pt>
                <c:pt idx="303">
                  <c:v>1.2980001</c:v>
                </c:pt>
                <c:pt idx="304">
                  <c:v>1.3200002</c:v>
                </c:pt>
                <c:pt idx="305">
                  <c:v>1.3210001</c:v>
                </c:pt>
                <c:pt idx="306">
                  <c:v>1.2900002</c:v>
                </c:pt>
                <c:pt idx="307">
                  <c:v>1.2500001</c:v>
                </c:pt>
                <c:pt idx="308">
                  <c:v>1.2230002</c:v>
                </c:pt>
                <c:pt idx="309">
                  <c:v>1.2150002</c:v>
                </c:pt>
                <c:pt idx="310">
                  <c:v>1.2270001</c:v>
                </c:pt>
                <c:pt idx="311">
                  <c:v>1.2600001</c:v>
                </c:pt>
                <c:pt idx="312">
                  <c:v>1.2950002</c:v>
                </c:pt>
                <c:pt idx="313">
                  <c:v>1.3270001</c:v>
                </c:pt>
                <c:pt idx="314">
                  <c:v>1.3300002</c:v>
                </c:pt>
                <c:pt idx="315">
                  <c:v>1.3040001</c:v>
                </c:pt>
                <c:pt idx="316">
                  <c:v>1.2610002</c:v>
                </c:pt>
                <c:pt idx="317">
                  <c:v>1.2490002</c:v>
                </c:pt>
                <c:pt idx="318">
                  <c:v>1.2740002</c:v>
                </c:pt>
                <c:pt idx="319">
                  <c:v>1.3060001</c:v>
                </c:pt>
                <c:pt idx="320">
                  <c:v>1.3290001</c:v>
                </c:pt>
                <c:pt idx="321">
                  <c:v>1.3560002</c:v>
                </c:pt>
                <c:pt idx="322">
                  <c:v>1.3780001</c:v>
                </c:pt>
                <c:pt idx="323">
                  <c:v>1.3830001</c:v>
                </c:pt>
                <c:pt idx="324">
                  <c:v>1.3490002</c:v>
                </c:pt>
                <c:pt idx="325">
                  <c:v>1.2660002</c:v>
                </c:pt>
                <c:pt idx="326">
                  <c:v>1.2160002</c:v>
                </c:pt>
                <c:pt idx="327">
                  <c:v>1.2160002</c:v>
                </c:pt>
                <c:pt idx="328">
                  <c:v>1.2550001</c:v>
                </c:pt>
                <c:pt idx="329">
                  <c:v>1.3020002</c:v>
                </c:pt>
                <c:pt idx="330">
                  <c:v>1.3260002</c:v>
                </c:pt>
                <c:pt idx="331">
                  <c:v>1.3250002</c:v>
                </c:pt>
                <c:pt idx="332">
                  <c:v>1.2960001</c:v>
                </c:pt>
                <c:pt idx="333">
                  <c:v>1.2550001</c:v>
                </c:pt>
                <c:pt idx="334">
                  <c:v>1.2310002</c:v>
                </c:pt>
                <c:pt idx="335">
                  <c:v>1.2490002</c:v>
                </c:pt>
                <c:pt idx="336">
                  <c:v>1.2960001</c:v>
                </c:pt>
                <c:pt idx="337">
                  <c:v>1.3450001</c:v>
                </c:pt>
                <c:pt idx="338">
                  <c:v>1.3650001</c:v>
                </c:pt>
                <c:pt idx="339">
                  <c:v>1.3370001</c:v>
                </c:pt>
                <c:pt idx="340">
                  <c:v>1.3080002</c:v>
                </c:pt>
                <c:pt idx="341">
                  <c:v>1.3220001</c:v>
                </c:pt>
                <c:pt idx="342">
                  <c:v>1.3560002</c:v>
                </c:pt>
                <c:pt idx="343">
                  <c:v>1.3630002</c:v>
                </c:pt>
                <c:pt idx="344">
                  <c:v>1.3670001</c:v>
                </c:pt>
                <c:pt idx="345">
                  <c:v>1.3640002</c:v>
                </c:pt>
                <c:pt idx="346">
                  <c:v>1.3520001</c:v>
                </c:pt>
                <c:pt idx="347">
                  <c:v>1.3540002</c:v>
                </c:pt>
                <c:pt idx="348">
                  <c:v>1.3420001</c:v>
                </c:pt>
                <c:pt idx="349">
                  <c:v>1.3160001</c:v>
                </c:pt>
                <c:pt idx="350">
                  <c:v>1.3110001</c:v>
                </c:pt>
                <c:pt idx="351">
                  <c:v>1.3180002</c:v>
                </c:pt>
                <c:pt idx="352">
                  <c:v>1.3300002</c:v>
                </c:pt>
                <c:pt idx="353">
                  <c:v>1.3020002</c:v>
                </c:pt>
                <c:pt idx="354">
                  <c:v>1.2480001</c:v>
                </c:pt>
                <c:pt idx="355">
                  <c:v>1.2450001</c:v>
                </c:pt>
                <c:pt idx="356">
                  <c:v>1.2700001</c:v>
                </c:pt>
                <c:pt idx="357">
                  <c:v>1.3030002</c:v>
                </c:pt>
                <c:pt idx="358">
                  <c:v>1.3450001</c:v>
                </c:pt>
                <c:pt idx="359">
                  <c:v>1.3670001</c:v>
                </c:pt>
                <c:pt idx="360">
                  <c:v>1.3600001</c:v>
                </c:pt>
                <c:pt idx="361">
                  <c:v>1.3510002</c:v>
                </c:pt>
                <c:pt idx="362">
                  <c:v>1.3370001</c:v>
                </c:pt>
                <c:pt idx="363">
                  <c:v>1.3450001</c:v>
                </c:pt>
                <c:pt idx="364">
                  <c:v>1.3460002</c:v>
                </c:pt>
                <c:pt idx="365">
                  <c:v>1.3820002</c:v>
                </c:pt>
                <c:pt idx="366">
                  <c:v>1.4220002</c:v>
                </c:pt>
                <c:pt idx="367">
                  <c:v>1.4190001</c:v>
                </c:pt>
                <c:pt idx="368">
                  <c:v>1.3990002</c:v>
                </c:pt>
                <c:pt idx="369">
                  <c:v>1.3870002</c:v>
                </c:pt>
                <c:pt idx="370">
                  <c:v>1.3780001</c:v>
                </c:pt>
                <c:pt idx="371">
                  <c:v>1.3730001</c:v>
                </c:pt>
                <c:pt idx="372">
                  <c:v>1.3720001</c:v>
                </c:pt>
                <c:pt idx="373">
                  <c:v>1.3820002</c:v>
                </c:pt>
                <c:pt idx="374">
                  <c:v>1.3590002</c:v>
                </c:pt>
                <c:pt idx="375">
                  <c:v>1.3340001</c:v>
                </c:pt>
                <c:pt idx="376">
                  <c:v>1.3140001</c:v>
                </c:pt>
                <c:pt idx="377">
                  <c:v>1.2800002</c:v>
                </c:pt>
                <c:pt idx="378">
                  <c:v>1.2880001</c:v>
                </c:pt>
                <c:pt idx="379">
                  <c:v>1.3210001</c:v>
                </c:pt>
                <c:pt idx="380">
                  <c:v>1.3540002</c:v>
                </c:pt>
                <c:pt idx="381">
                  <c:v>1.3980001</c:v>
                </c:pt>
                <c:pt idx="382">
                  <c:v>1.4490001</c:v>
                </c:pt>
                <c:pt idx="383">
                  <c:v>1.4730002</c:v>
                </c:pt>
                <c:pt idx="384">
                  <c:v>1.4570001</c:v>
                </c:pt>
                <c:pt idx="385">
                  <c:v>1.4100002</c:v>
                </c:pt>
                <c:pt idx="386">
                  <c:v>1.3970002</c:v>
                </c:pt>
                <c:pt idx="387">
                  <c:v>1.3940002</c:v>
                </c:pt>
                <c:pt idx="388">
                  <c:v>1.4120002</c:v>
                </c:pt>
                <c:pt idx="389">
                  <c:v>1.4200002</c:v>
                </c:pt>
                <c:pt idx="390">
                  <c:v>1.4170002</c:v>
                </c:pt>
                <c:pt idx="391">
                  <c:v>1.42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09138"/>
        <c:axId val="99911861"/>
      </c:lineChart>
      <c:catAx>
        <c:axId val="72209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11861"/>
        <c:crossesAt val="0"/>
        <c:auto val="1"/>
        <c:lblAlgn val="ctr"/>
        <c:lblOffset val="100"/>
        <c:noMultiLvlLbl val="0"/>
      </c:catAx>
      <c:valAx>
        <c:axId val="99911861"/>
        <c:scaling>
          <c:orientation val="minMax"/>
          <c:min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09138"/>
        <c:crossesAt val="1"/>
        <c:crossBetween val="midCat"/>
        <c:majorUnit val="0.0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16.99"/>
    <col collapsed="false" customWidth="true" hidden="false" outlineLevel="0" max="3" min="3" style="2" width="18.12"/>
    <col collapsed="false" customWidth="true" hidden="false" outlineLevel="0" max="4" min="4" style="2" width="16.99"/>
    <col collapsed="false" customWidth="true" hidden="false" outlineLevel="0" max="5" min="5" style="2" width="22.25"/>
    <col collapsed="false" customWidth="false" hidden="false" outlineLevel="0" max="6" min="6" style="2" width="8.99"/>
    <col collapsed="false" customWidth="true" hidden="false" outlineLevel="0" max="7" min="7" style="1" width="7.99"/>
    <col collapsed="false" customWidth="true" hidden="false" outlineLevel="0" max="8" min="8" style="1" width="21.99"/>
    <col collapsed="false" customWidth="true" hidden="false" outlineLevel="0" max="11" min="9" style="1" width="5.99"/>
    <col collapsed="false" customWidth="false" hidden="false" outlineLevel="0" max="257" min="12" style="1" width="8.99"/>
  </cols>
  <sheetData>
    <row r="1" s="3" customFormat="true" ht="30" hidden="false" customHeight="false" outlineLevel="0" collapsed="false">
      <c r="B1" s="4" t="s">
        <v>0</v>
      </c>
      <c r="C1" s="4" t="s">
        <v>1</v>
      </c>
      <c r="D1" s="4" t="s">
        <v>2</v>
      </c>
      <c r="E1" s="4" t="s">
        <v>3</v>
      </c>
      <c r="F1" s="4"/>
    </row>
    <row r="2" customFormat="false" ht="15" hidden="false" customHeight="false" outlineLevel="0" collapsed="false">
      <c r="A2" s="1" t="s">
        <v>4</v>
      </c>
      <c r="B2" s="2" t="n">
        <v>1.1890001</v>
      </c>
      <c r="C2" s="2" t="n">
        <v>2.8399999</v>
      </c>
      <c r="D2" s="2" t="n">
        <v>1.1550003</v>
      </c>
      <c r="E2" s="2" t="n">
        <v>1.1460001</v>
      </c>
    </row>
    <row r="3" customFormat="false" ht="15" hidden="false" customHeight="false" outlineLevel="0" collapsed="false">
      <c r="B3" s="2" t="n">
        <v>1.1930002</v>
      </c>
      <c r="C3" s="2" t="n">
        <v>2.8199999</v>
      </c>
      <c r="D3" s="2" t="n">
        <v>1.1710004</v>
      </c>
      <c r="E3" s="2" t="n">
        <v>1.1600002</v>
      </c>
    </row>
    <row r="4" customFormat="false" ht="15" hidden="false" customHeight="false" outlineLevel="0" collapsed="false">
      <c r="B4" s="2" t="n">
        <v>1.1920002</v>
      </c>
      <c r="C4" s="2" t="n">
        <v>2.8199999</v>
      </c>
      <c r="D4" s="2" t="n">
        <v>1.1830003</v>
      </c>
      <c r="E4" s="2" t="n">
        <v>1.1690001</v>
      </c>
    </row>
    <row r="5" customFormat="false" ht="15" hidden="false" customHeight="false" outlineLevel="0" collapsed="false">
      <c r="B5" s="2" t="n">
        <v>1.1860001</v>
      </c>
      <c r="C5" s="2" t="n">
        <v>2.8099999</v>
      </c>
      <c r="D5" s="2" t="n">
        <v>1.1530004</v>
      </c>
      <c r="E5" s="2" t="n">
        <v>1.1740001</v>
      </c>
    </row>
    <row r="6" customFormat="false" ht="15" hidden="false" customHeight="false" outlineLevel="0" collapsed="false">
      <c r="B6" s="2" t="n">
        <v>1.1890001</v>
      </c>
      <c r="C6" s="2" t="n">
        <v>2.8099999</v>
      </c>
      <c r="D6" s="2" t="n">
        <v>1.1570003</v>
      </c>
      <c r="E6" s="2" t="n">
        <v>1.1880002</v>
      </c>
    </row>
    <row r="7" customFormat="false" ht="15" hidden="false" customHeight="false" outlineLevel="0" collapsed="false">
      <c r="B7" s="2" t="n">
        <v>1.1770002</v>
      </c>
      <c r="C7" s="2" t="n">
        <v>2.8099999</v>
      </c>
      <c r="D7" s="2" t="n">
        <v>1.1590003</v>
      </c>
      <c r="E7" s="2" t="n">
        <v>1.1780001</v>
      </c>
    </row>
    <row r="8" customFormat="false" ht="15" hidden="false" customHeight="false" outlineLevel="0" collapsed="false">
      <c r="A8" s="1" t="s">
        <v>5</v>
      </c>
      <c r="B8" s="2" t="n">
        <v>1.1820002</v>
      </c>
      <c r="C8" s="2" t="n">
        <v>2.8199999</v>
      </c>
      <c r="D8" s="2" t="n">
        <v>1.1610003</v>
      </c>
      <c r="E8" s="2" t="n">
        <v>1.1420002</v>
      </c>
    </row>
    <row r="9" customFormat="false" ht="15" hidden="false" customHeight="false" outlineLevel="0" collapsed="false">
      <c r="B9" s="2" t="n">
        <v>1.1780002</v>
      </c>
      <c r="C9" s="2" t="n">
        <v>2.8199999</v>
      </c>
      <c r="D9" s="2" t="n">
        <v>1.1480004</v>
      </c>
      <c r="E9" s="2" t="n">
        <v>1.1140002</v>
      </c>
    </row>
    <row r="10" customFormat="false" ht="15" hidden="false" customHeight="false" outlineLevel="0" collapsed="false">
      <c r="B10" s="2" t="n">
        <v>1.1780002</v>
      </c>
      <c r="C10" s="2" t="n">
        <v>2.8199999</v>
      </c>
      <c r="D10" s="2" t="n">
        <v>1.1580003</v>
      </c>
      <c r="E10" s="2" t="n">
        <v>1.1330001</v>
      </c>
    </row>
    <row r="11" customFormat="false" ht="15" hidden="false" customHeight="false" outlineLevel="0" collapsed="false">
      <c r="B11" s="2" t="n">
        <v>1.1810001</v>
      </c>
      <c r="C11" s="2" t="n">
        <v>2.8399999</v>
      </c>
      <c r="D11" s="2" t="n">
        <v>1.1940004</v>
      </c>
      <c r="E11" s="2" t="n">
        <v>1.1760001</v>
      </c>
      <c r="H11" s="5"/>
      <c r="I11" s="5"/>
      <c r="J11" s="5"/>
      <c r="K11" s="5"/>
    </row>
    <row r="12" customFormat="false" ht="15" hidden="false" customHeight="false" outlineLevel="0" collapsed="false">
      <c r="B12" s="2" t="n">
        <v>1.1750002</v>
      </c>
      <c r="C12" s="2" t="n">
        <v>2.8399999</v>
      </c>
      <c r="D12" s="2" t="n">
        <v>1.1550003</v>
      </c>
      <c r="E12" s="2" t="n">
        <v>1.2280002</v>
      </c>
    </row>
    <row r="13" customFormat="false" ht="15" hidden="false" customHeight="false" outlineLevel="0" collapsed="false">
      <c r="B13" s="2" t="n">
        <v>1.1760001</v>
      </c>
      <c r="C13" s="2" t="n">
        <v>2.8499999</v>
      </c>
      <c r="D13" s="2" t="n">
        <v>1.1560003</v>
      </c>
      <c r="E13" s="2" t="n">
        <v>1.2440002</v>
      </c>
    </row>
    <row r="14" customFormat="false" ht="15" hidden="false" customHeight="false" outlineLevel="0" collapsed="false">
      <c r="A14" s="1" t="s">
        <v>6</v>
      </c>
      <c r="B14" s="2" t="n">
        <v>1.1750002</v>
      </c>
      <c r="C14" s="2" t="n">
        <v>2.8499999</v>
      </c>
      <c r="D14" s="2" t="n">
        <v>1.1910003</v>
      </c>
      <c r="E14" s="2" t="n">
        <v>1.2160002</v>
      </c>
    </row>
    <row r="15" customFormat="false" ht="15" hidden="false" customHeight="false" outlineLevel="0" collapsed="false">
      <c r="B15" s="2" t="n">
        <v>1.1730002</v>
      </c>
      <c r="C15" s="2" t="n">
        <v>2.8599999</v>
      </c>
      <c r="D15" s="2" t="n">
        <v>1.1960003</v>
      </c>
      <c r="E15" s="2" t="n">
        <v>1.1630001</v>
      </c>
    </row>
    <row r="16" customFormat="false" ht="15" hidden="false" customHeight="false" outlineLevel="0" collapsed="false">
      <c r="B16" s="2" t="n">
        <v>1.1740001</v>
      </c>
      <c r="C16" s="2" t="n">
        <v>2.8599999</v>
      </c>
      <c r="D16" s="2" t="n">
        <v>1.1570003</v>
      </c>
      <c r="E16" s="2" t="n">
        <v>1.1470002</v>
      </c>
    </row>
    <row r="17" customFormat="false" ht="15" hidden="false" customHeight="false" outlineLevel="0" collapsed="false">
      <c r="B17" s="2" t="n">
        <v>1.1750002</v>
      </c>
      <c r="C17" s="2" t="n">
        <v>2.8599999</v>
      </c>
      <c r="D17" s="2" t="n">
        <v>1.1510003</v>
      </c>
      <c r="E17" s="2" t="n">
        <v>1.1630001</v>
      </c>
    </row>
    <row r="18" customFormat="false" ht="15" hidden="false" customHeight="false" outlineLevel="0" collapsed="false">
      <c r="B18" s="2" t="n">
        <v>1.1810001</v>
      </c>
      <c r="C18" s="2" t="n">
        <v>2.8699999</v>
      </c>
      <c r="D18" s="2" t="n">
        <v>1.1680003</v>
      </c>
      <c r="E18" s="2" t="n">
        <v>1.1830002</v>
      </c>
    </row>
    <row r="19" customFormat="false" ht="15" hidden="false" customHeight="false" outlineLevel="0" collapsed="false">
      <c r="B19" s="2" t="n">
        <v>1.1800002</v>
      </c>
      <c r="C19" s="2" t="n">
        <v>2.8599999</v>
      </c>
      <c r="D19" s="2" t="n">
        <v>1.1620003</v>
      </c>
      <c r="E19" s="2" t="n">
        <v>1.2010001</v>
      </c>
    </row>
    <row r="20" customFormat="false" ht="15" hidden="false" customHeight="false" outlineLevel="0" collapsed="false">
      <c r="A20" s="1" t="s">
        <v>7</v>
      </c>
      <c r="B20" s="2" t="n">
        <v>1.1740001</v>
      </c>
      <c r="C20" s="2" t="n">
        <v>2.8699999</v>
      </c>
      <c r="D20" s="2" t="n">
        <v>1.1640003</v>
      </c>
      <c r="E20" s="2" t="n">
        <v>1.2120001</v>
      </c>
    </row>
    <row r="21" customFormat="false" ht="15" hidden="false" customHeight="false" outlineLevel="0" collapsed="false">
      <c r="B21" s="2" t="n">
        <v>1.1760001</v>
      </c>
      <c r="C21" s="2" t="n">
        <v>2.8699999</v>
      </c>
      <c r="D21" s="2" t="n">
        <v>1.1710004</v>
      </c>
      <c r="E21" s="2" t="n">
        <v>1.2220001</v>
      </c>
    </row>
    <row r="22" customFormat="false" ht="15" hidden="false" customHeight="false" outlineLevel="0" collapsed="false">
      <c r="B22" s="2" t="n">
        <v>1.1720002</v>
      </c>
      <c r="C22" s="2" t="n">
        <v>2.8599999</v>
      </c>
      <c r="D22" s="2" t="n">
        <v>1.1420003</v>
      </c>
      <c r="E22" s="2" t="n">
        <v>1.2190001</v>
      </c>
    </row>
    <row r="23" customFormat="false" ht="15" hidden="false" customHeight="false" outlineLevel="0" collapsed="false">
      <c r="B23" s="2" t="n">
        <v>1.1660001</v>
      </c>
      <c r="C23" s="2" t="n">
        <v>2.8599999</v>
      </c>
      <c r="D23" s="2" t="n">
        <v>1.1770003</v>
      </c>
      <c r="E23" s="2" t="n">
        <v>1.1960001</v>
      </c>
    </row>
    <row r="24" customFormat="false" ht="15" hidden="false" customHeight="false" outlineLevel="0" collapsed="false">
      <c r="B24" s="2" t="n">
        <v>1.1720002</v>
      </c>
      <c r="C24" s="2" t="n">
        <v>2.8499999</v>
      </c>
      <c r="D24" s="2" t="n">
        <v>1.2120004</v>
      </c>
      <c r="E24" s="2" t="n">
        <v>1.1690001</v>
      </c>
    </row>
    <row r="25" customFormat="false" ht="15" hidden="false" customHeight="false" outlineLevel="0" collapsed="false">
      <c r="B25" s="2" t="n">
        <v>1.1740001</v>
      </c>
      <c r="C25" s="2" t="n">
        <v>2.8599999</v>
      </c>
      <c r="D25" s="2" t="n">
        <v>1.1580003</v>
      </c>
      <c r="E25" s="2" t="n">
        <v>1.1800002</v>
      </c>
    </row>
    <row r="26" customFormat="false" ht="15" hidden="false" customHeight="false" outlineLevel="0" collapsed="false">
      <c r="A26" s="1" t="s">
        <v>8</v>
      </c>
      <c r="B26" s="2" t="n">
        <v>1.1770002</v>
      </c>
      <c r="C26" s="2" t="n">
        <v>2.8599999</v>
      </c>
      <c r="D26" s="2" t="n">
        <v>1.1390003</v>
      </c>
      <c r="E26" s="2" t="n">
        <v>1.2120001</v>
      </c>
    </row>
    <row r="27" customFormat="false" ht="15" hidden="false" customHeight="false" outlineLevel="0" collapsed="false">
      <c r="B27" s="2" t="n">
        <v>1.1860001</v>
      </c>
      <c r="C27" s="2" t="n">
        <v>2.8599999</v>
      </c>
      <c r="D27" s="2" t="n">
        <v>1.1740003</v>
      </c>
      <c r="E27" s="2" t="n">
        <v>1.2240001</v>
      </c>
    </row>
    <row r="28" customFormat="false" ht="15" hidden="false" customHeight="false" outlineLevel="0" collapsed="false">
      <c r="B28" s="2" t="n">
        <v>1.1910001</v>
      </c>
      <c r="C28" s="2" t="n">
        <v>2.8599999</v>
      </c>
      <c r="D28" s="2" t="n">
        <v>1.1810004</v>
      </c>
      <c r="E28" s="2" t="n">
        <v>1.2040001</v>
      </c>
    </row>
    <row r="29" customFormat="false" ht="15" hidden="false" customHeight="false" outlineLevel="0" collapsed="false">
      <c r="B29" s="2" t="n">
        <v>1.1800002</v>
      </c>
      <c r="C29" s="2" t="n">
        <v>2.8499999</v>
      </c>
      <c r="D29" s="2" t="n">
        <v>1.1550003</v>
      </c>
      <c r="E29" s="2" t="n">
        <v>1.1760001</v>
      </c>
    </row>
    <row r="30" customFormat="false" ht="15" hidden="false" customHeight="false" outlineLevel="0" collapsed="false">
      <c r="B30" s="2" t="n">
        <v>1.1910001</v>
      </c>
      <c r="C30" s="2" t="n">
        <v>2.8299999</v>
      </c>
      <c r="D30" s="2" t="n">
        <v>1.1690003</v>
      </c>
      <c r="E30" s="2" t="n">
        <v>1.1590002</v>
      </c>
    </row>
    <row r="31" customFormat="false" ht="15" hidden="false" customHeight="false" outlineLevel="0" collapsed="false">
      <c r="B31" s="2" t="n">
        <v>1.1890001</v>
      </c>
      <c r="C31" s="2" t="n">
        <v>2.8299999</v>
      </c>
      <c r="D31" s="2" t="n">
        <v>1.1990004</v>
      </c>
      <c r="E31" s="2" t="n">
        <v>1.1670002</v>
      </c>
    </row>
    <row r="32" customFormat="false" ht="15" hidden="false" customHeight="false" outlineLevel="0" collapsed="false">
      <c r="A32" s="1" t="s">
        <v>9</v>
      </c>
      <c r="B32" s="2" t="n">
        <v>1.1850002</v>
      </c>
      <c r="C32" s="2" t="n">
        <v>2.8199999</v>
      </c>
      <c r="D32" s="2" t="n">
        <v>1.1650003</v>
      </c>
      <c r="E32" s="2" t="n">
        <v>1.1920002</v>
      </c>
    </row>
    <row r="33" customFormat="false" ht="15" hidden="false" customHeight="false" outlineLevel="0" collapsed="false">
      <c r="B33" s="2" t="n">
        <v>1.1810001</v>
      </c>
      <c r="C33" s="2" t="n">
        <v>2.8199999</v>
      </c>
      <c r="D33" s="2" t="n">
        <v>1.1780003</v>
      </c>
      <c r="E33" s="2" t="n">
        <v>1.2030002</v>
      </c>
    </row>
    <row r="34" customFormat="false" ht="15" hidden="false" customHeight="false" outlineLevel="0" collapsed="false">
      <c r="B34" s="2" t="n">
        <v>1.1920002</v>
      </c>
      <c r="C34" s="2" t="n">
        <v>2.8299999</v>
      </c>
      <c r="D34" s="2" t="n">
        <v>1.1910003</v>
      </c>
      <c r="E34" s="2" t="n">
        <v>1.2010001</v>
      </c>
    </row>
    <row r="35" customFormat="false" ht="15" hidden="false" customHeight="false" outlineLevel="0" collapsed="false">
      <c r="B35" s="2" t="n">
        <v>1.1870002</v>
      </c>
      <c r="C35" s="2" t="n">
        <v>2.8299999</v>
      </c>
      <c r="D35" s="2" t="n">
        <v>1.1780003</v>
      </c>
      <c r="E35" s="2" t="n">
        <v>1.1850002</v>
      </c>
    </row>
    <row r="36" customFormat="false" ht="15" hidden="false" customHeight="false" outlineLevel="0" collapsed="false">
      <c r="B36" s="2" t="n">
        <v>1.1820002</v>
      </c>
      <c r="C36" s="2" t="n">
        <v>2.8199999</v>
      </c>
      <c r="D36" s="2" t="n">
        <v>1.1700003</v>
      </c>
      <c r="E36" s="2" t="n">
        <v>1.1880002</v>
      </c>
    </row>
    <row r="37" customFormat="false" ht="15" hidden="false" customHeight="false" outlineLevel="0" collapsed="false">
      <c r="B37" s="2" t="n">
        <v>1.1850002</v>
      </c>
      <c r="C37" s="2" t="n">
        <v>2.8299999</v>
      </c>
      <c r="D37" s="2" t="n">
        <v>1.1580003</v>
      </c>
      <c r="E37" s="2" t="n">
        <v>1.1880002</v>
      </c>
    </row>
    <row r="38" customFormat="false" ht="15" hidden="false" customHeight="false" outlineLevel="0" collapsed="false">
      <c r="A38" s="1" t="s">
        <v>10</v>
      </c>
      <c r="B38" s="2" t="n">
        <v>1.1770002</v>
      </c>
      <c r="C38" s="2" t="n">
        <v>2.8299999</v>
      </c>
      <c r="D38" s="2" t="n">
        <v>1.1670003</v>
      </c>
      <c r="E38" s="2" t="n">
        <v>1.1880002</v>
      </c>
    </row>
    <row r="39" customFormat="false" ht="15" hidden="false" customHeight="false" outlineLevel="0" collapsed="false">
      <c r="B39" s="2" t="n">
        <v>1.1900002</v>
      </c>
      <c r="C39" s="2" t="n">
        <v>2.8399999</v>
      </c>
      <c r="D39" s="2" t="n">
        <v>1.1770003</v>
      </c>
      <c r="E39" s="2" t="n">
        <v>1.2030002</v>
      </c>
    </row>
    <row r="40" customFormat="false" ht="15" hidden="false" customHeight="false" outlineLevel="0" collapsed="false">
      <c r="B40" s="2" t="n">
        <v>1.1880002</v>
      </c>
      <c r="C40" s="2" t="n">
        <v>2.8499999</v>
      </c>
      <c r="D40" s="2" t="n">
        <v>1.1670003</v>
      </c>
      <c r="E40" s="2" t="n">
        <v>1.2200001</v>
      </c>
    </row>
    <row r="41" customFormat="false" ht="15" hidden="false" customHeight="false" outlineLevel="0" collapsed="false">
      <c r="B41" s="2" t="n">
        <v>1.1890001</v>
      </c>
      <c r="C41" s="2" t="n">
        <v>2.8499999</v>
      </c>
      <c r="D41" s="2" t="n">
        <v>1.1700003</v>
      </c>
      <c r="E41" s="2" t="n">
        <v>1.2260002</v>
      </c>
    </row>
    <row r="42" customFormat="false" ht="15" hidden="false" customHeight="false" outlineLevel="0" collapsed="false">
      <c r="B42" s="2" t="n">
        <v>1.1910001</v>
      </c>
      <c r="C42" s="2" t="n">
        <v>2.8499999</v>
      </c>
      <c r="D42" s="2" t="n">
        <v>1.2080003</v>
      </c>
      <c r="E42" s="2" t="n">
        <v>1.2260002</v>
      </c>
    </row>
    <row r="43" customFormat="false" ht="15" hidden="false" customHeight="false" outlineLevel="0" collapsed="false">
      <c r="B43" s="2" t="n">
        <v>1.1840001</v>
      </c>
      <c r="C43" s="2" t="n">
        <v>2.8599999</v>
      </c>
      <c r="D43" s="2" t="n">
        <v>1.1630003</v>
      </c>
      <c r="E43" s="2" t="n">
        <v>1.1980002</v>
      </c>
    </row>
    <row r="44" customFormat="false" ht="15" hidden="false" customHeight="false" outlineLevel="0" collapsed="false">
      <c r="A44" s="1" t="s">
        <v>11</v>
      </c>
      <c r="B44" s="2" t="n">
        <v>1.1850002</v>
      </c>
      <c r="C44" s="2" t="n">
        <v>2.8699999</v>
      </c>
      <c r="D44" s="2" t="n">
        <v>1.1580003</v>
      </c>
      <c r="E44" s="2" t="n">
        <v>1.1630001</v>
      </c>
    </row>
    <row r="45" customFormat="false" ht="15" hidden="false" customHeight="false" outlineLevel="0" collapsed="false">
      <c r="B45" s="2" t="n">
        <v>1.1850002</v>
      </c>
      <c r="C45" s="2" t="n">
        <v>2.8699999</v>
      </c>
      <c r="D45" s="2" t="n">
        <v>1.1890004</v>
      </c>
      <c r="E45" s="2" t="n">
        <v>1.1550001</v>
      </c>
    </row>
    <row r="46" customFormat="false" ht="15" hidden="false" customHeight="false" outlineLevel="0" collapsed="false">
      <c r="B46" s="2" t="n">
        <v>1.1890001</v>
      </c>
      <c r="C46" s="2" t="n">
        <v>2.8899999</v>
      </c>
      <c r="D46" s="2" t="n">
        <v>1.1780003</v>
      </c>
      <c r="E46" s="2" t="n">
        <v>1.1690001</v>
      </c>
    </row>
    <row r="47" customFormat="false" ht="15" hidden="false" customHeight="false" outlineLevel="0" collapsed="false">
      <c r="B47" s="2" t="n">
        <v>1.1850002</v>
      </c>
      <c r="C47" s="2" t="n">
        <v>2.8799999</v>
      </c>
      <c r="D47" s="2" t="n">
        <v>1.1850003</v>
      </c>
      <c r="E47" s="2" t="n">
        <v>1.1910001</v>
      </c>
    </row>
    <row r="48" customFormat="false" ht="15" hidden="false" customHeight="false" outlineLevel="0" collapsed="false">
      <c r="B48" s="2" t="n">
        <v>1.1820002</v>
      </c>
      <c r="C48" s="2" t="n">
        <v>2.8799999</v>
      </c>
      <c r="D48" s="2" t="n">
        <v>1.1380002</v>
      </c>
      <c r="E48" s="2" t="n">
        <v>1.2080002</v>
      </c>
    </row>
    <row r="49" customFormat="false" ht="15" hidden="false" customHeight="false" outlineLevel="0" collapsed="false">
      <c r="B49" s="2" t="n">
        <v>1.1850002</v>
      </c>
      <c r="C49" s="2" t="n">
        <v>2.8699999</v>
      </c>
      <c r="D49" s="2" t="n">
        <v>1.1750003</v>
      </c>
      <c r="E49" s="2" t="n">
        <v>1.2060002</v>
      </c>
    </row>
    <row r="50" customFormat="false" ht="15" hidden="false" customHeight="false" outlineLevel="0" collapsed="false">
      <c r="A50" s="1" t="s">
        <v>12</v>
      </c>
      <c r="B50" s="2" t="n">
        <v>1.1830002</v>
      </c>
      <c r="C50" s="2" t="n">
        <v>2.8599999</v>
      </c>
      <c r="D50" s="2" t="n">
        <v>1.1930003</v>
      </c>
      <c r="E50" s="2" t="n">
        <v>1.2080002</v>
      </c>
    </row>
    <row r="51" customFormat="false" ht="15" hidden="false" customHeight="false" outlineLevel="0" collapsed="false">
      <c r="B51" s="2" t="n">
        <v>1.1830002</v>
      </c>
      <c r="C51" s="2" t="n">
        <v>2.8499999</v>
      </c>
      <c r="D51" s="2" t="n">
        <v>1.1750003</v>
      </c>
      <c r="E51" s="2" t="n">
        <v>1.1900002</v>
      </c>
    </row>
    <row r="52" customFormat="false" ht="15" hidden="false" customHeight="false" outlineLevel="0" collapsed="false">
      <c r="B52" s="2" t="n">
        <v>1.1820002</v>
      </c>
      <c r="C52" s="2" t="n">
        <v>2.8399999</v>
      </c>
      <c r="D52" s="2" t="n">
        <v>1.1300004</v>
      </c>
      <c r="E52" s="2" t="n">
        <v>1.1820002</v>
      </c>
    </row>
    <row r="53" customFormat="false" ht="15" hidden="false" customHeight="false" outlineLevel="0" collapsed="false">
      <c r="B53" s="2" t="n">
        <v>1.1880002</v>
      </c>
      <c r="C53" s="2" t="n">
        <v>2.8299999</v>
      </c>
      <c r="D53" s="2" t="n">
        <v>1.1530004</v>
      </c>
      <c r="E53" s="2" t="n">
        <v>1.1800002</v>
      </c>
    </row>
    <row r="54" customFormat="false" ht="15" hidden="false" customHeight="false" outlineLevel="0" collapsed="false">
      <c r="B54" s="2" t="n">
        <v>1.1920002</v>
      </c>
      <c r="C54" s="2" t="n">
        <v>2.8299999</v>
      </c>
      <c r="D54" s="2" t="n">
        <v>1.1810004</v>
      </c>
      <c r="E54" s="2" t="n">
        <v>1.1950002</v>
      </c>
    </row>
    <row r="55" customFormat="false" ht="15" hidden="false" customHeight="false" outlineLevel="0" collapsed="false">
      <c r="B55" s="2" t="n">
        <v>1.1940001</v>
      </c>
      <c r="C55" s="2" t="n">
        <v>2.8199999</v>
      </c>
      <c r="D55" s="2" t="n">
        <v>1.1690003</v>
      </c>
      <c r="E55" s="2" t="n">
        <v>1.2120001</v>
      </c>
    </row>
    <row r="56" customFormat="false" ht="15" hidden="false" customHeight="false" outlineLevel="0" collapsed="false">
      <c r="A56" s="1" t="s">
        <v>13</v>
      </c>
      <c r="B56" s="2" t="n">
        <v>1.1940001</v>
      </c>
      <c r="C56" s="2" t="n">
        <v>2.8199999</v>
      </c>
      <c r="D56" s="2" t="n">
        <v>1.1770003</v>
      </c>
      <c r="E56" s="2" t="n">
        <v>1.2040001</v>
      </c>
    </row>
    <row r="57" customFormat="false" ht="15" hidden="false" customHeight="false" outlineLevel="0" collapsed="false">
      <c r="B57" s="2" t="n">
        <v>1.2020001</v>
      </c>
      <c r="C57" s="2" t="n">
        <v>2.8099999</v>
      </c>
      <c r="D57" s="2" t="n">
        <v>1.1440003</v>
      </c>
      <c r="E57" s="2" t="n">
        <v>1.2060002</v>
      </c>
    </row>
    <row r="58" customFormat="false" ht="15" hidden="false" customHeight="false" outlineLevel="0" collapsed="false">
      <c r="B58" s="2" t="n">
        <v>1.1960002</v>
      </c>
      <c r="C58" s="2" t="n">
        <v>2.8099999</v>
      </c>
      <c r="D58" s="2" t="n">
        <v>1.1580003</v>
      </c>
      <c r="E58" s="2" t="n">
        <v>1.1980002</v>
      </c>
    </row>
    <row r="59" customFormat="false" ht="15" hidden="false" customHeight="false" outlineLevel="0" collapsed="false">
      <c r="B59" s="2" t="n">
        <v>1.1880002</v>
      </c>
      <c r="C59" s="2" t="n">
        <v>2.8099999</v>
      </c>
      <c r="D59" s="2" t="n">
        <v>1.2020003</v>
      </c>
      <c r="E59" s="2" t="n">
        <v>1.1810001</v>
      </c>
    </row>
    <row r="60" customFormat="false" ht="15" hidden="false" customHeight="false" outlineLevel="0" collapsed="false">
      <c r="B60" s="2" t="n">
        <v>1.1770002</v>
      </c>
      <c r="C60" s="2" t="n">
        <v>2.8199999</v>
      </c>
      <c r="D60" s="2" t="n">
        <v>1.1730003</v>
      </c>
      <c r="E60" s="2" t="n">
        <v>1.1720002</v>
      </c>
    </row>
    <row r="61" customFormat="false" ht="15" hidden="false" customHeight="false" outlineLevel="0" collapsed="false">
      <c r="B61" s="2" t="n">
        <v>1.1790001</v>
      </c>
      <c r="C61" s="2" t="n">
        <v>2.8299999</v>
      </c>
      <c r="D61" s="2" t="n">
        <v>1.1550003</v>
      </c>
      <c r="E61" s="2" t="n">
        <v>1.1580001</v>
      </c>
    </row>
    <row r="62" customFormat="false" ht="15" hidden="false" customHeight="false" outlineLevel="0" collapsed="false">
      <c r="A62" s="1" t="s">
        <v>14</v>
      </c>
      <c r="B62" s="2" t="n">
        <v>1.1780002</v>
      </c>
      <c r="C62" s="2" t="n">
        <v>2.8399999</v>
      </c>
      <c r="D62" s="2" t="n">
        <v>1.1860003</v>
      </c>
      <c r="E62" s="2" t="n">
        <v>1.1630001</v>
      </c>
    </row>
    <row r="63" customFormat="false" ht="15" hidden="false" customHeight="false" outlineLevel="0" collapsed="false">
      <c r="B63" s="2" t="n">
        <v>1.1780002</v>
      </c>
      <c r="C63" s="2" t="n">
        <v>2.8499999</v>
      </c>
      <c r="D63" s="2" t="n">
        <v>1.1750003</v>
      </c>
      <c r="E63" s="2" t="n">
        <v>1.1790001</v>
      </c>
    </row>
    <row r="64" customFormat="false" ht="15" hidden="false" customHeight="false" outlineLevel="0" collapsed="false">
      <c r="B64" s="2" t="n">
        <v>1.1740001</v>
      </c>
      <c r="C64" s="2" t="n">
        <v>2.8499999</v>
      </c>
      <c r="D64" s="2" t="n">
        <v>1.1990004</v>
      </c>
      <c r="E64" s="2" t="n">
        <v>1.1920002</v>
      </c>
    </row>
    <row r="65" customFormat="false" ht="15" hidden="false" customHeight="false" outlineLevel="0" collapsed="false">
      <c r="B65" s="2" t="n">
        <v>1.1700002</v>
      </c>
      <c r="C65" s="2" t="n">
        <v>2.8699999</v>
      </c>
      <c r="D65" s="2" t="n">
        <v>1.1510003</v>
      </c>
      <c r="E65" s="2" t="n">
        <v>1.2100002</v>
      </c>
    </row>
    <row r="66" customFormat="false" ht="15" hidden="false" customHeight="false" outlineLevel="0" collapsed="false">
      <c r="B66" s="2" t="n">
        <v>1.1750002</v>
      </c>
      <c r="C66" s="2" t="n">
        <v>2.8499999</v>
      </c>
      <c r="D66" s="2" t="n">
        <v>1.1520003</v>
      </c>
      <c r="E66" s="2" t="n">
        <v>1.2010001</v>
      </c>
    </row>
    <row r="67" customFormat="false" ht="15" hidden="false" customHeight="false" outlineLevel="0" collapsed="false">
      <c r="B67" s="2" t="n">
        <v>1.1670002</v>
      </c>
      <c r="C67" s="2" t="n">
        <v>2.8699999</v>
      </c>
      <c r="D67" s="2" t="n">
        <v>1.1530004</v>
      </c>
      <c r="E67" s="2" t="n">
        <v>1.1830002</v>
      </c>
    </row>
    <row r="68" customFormat="false" ht="15" hidden="false" customHeight="false" outlineLevel="0" collapsed="false">
      <c r="A68" s="1" t="s">
        <v>15</v>
      </c>
      <c r="B68" s="2" t="n">
        <v>1.1720002</v>
      </c>
      <c r="C68" s="2" t="n">
        <v>2.8599999</v>
      </c>
      <c r="D68" s="2" t="n">
        <v>1.1610003</v>
      </c>
      <c r="E68" s="2" t="n">
        <v>1.1790001</v>
      </c>
    </row>
    <row r="69" customFormat="false" ht="15" hidden="false" customHeight="false" outlineLevel="0" collapsed="false">
      <c r="B69" s="2" t="n">
        <v>1.1820002</v>
      </c>
      <c r="C69" s="2" t="n">
        <v>2.8499999</v>
      </c>
      <c r="D69" s="2" t="n">
        <v>1.1760004</v>
      </c>
      <c r="E69" s="2" t="n">
        <v>1.1800002</v>
      </c>
    </row>
    <row r="70" customFormat="false" ht="15" hidden="false" customHeight="false" outlineLevel="0" collapsed="false">
      <c r="B70" s="2" t="n">
        <v>1.1760001</v>
      </c>
      <c r="C70" s="2" t="n">
        <v>2.8499999</v>
      </c>
      <c r="D70" s="2" t="n">
        <v>1.1390003</v>
      </c>
      <c r="E70" s="2" t="n">
        <v>1.1690001</v>
      </c>
    </row>
    <row r="71" customFormat="false" ht="15" hidden="false" customHeight="false" outlineLevel="0" collapsed="false">
      <c r="B71" s="2" t="n">
        <v>1.1790001</v>
      </c>
      <c r="C71" s="2" t="n">
        <v>2.8499999</v>
      </c>
      <c r="D71" s="2" t="n">
        <v>1.1060003</v>
      </c>
      <c r="E71" s="2" t="n">
        <v>1.1560001</v>
      </c>
    </row>
    <row r="72" customFormat="false" ht="15" hidden="false" customHeight="false" outlineLevel="0" collapsed="false">
      <c r="B72" s="2" t="n">
        <v>1.1790001</v>
      </c>
      <c r="C72" s="2" t="n">
        <v>2.8599999</v>
      </c>
      <c r="D72" s="2" t="n">
        <v>1.1440003</v>
      </c>
      <c r="E72" s="2" t="n">
        <v>1.1540002</v>
      </c>
    </row>
    <row r="73" customFormat="false" ht="15" hidden="false" customHeight="false" outlineLevel="0" collapsed="false">
      <c r="B73" s="2" t="n">
        <v>1.1810001</v>
      </c>
      <c r="C73" s="2" t="n">
        <v>2.8499999</v>
      </c>
      <c r="D73" s="2" t="n">
        <v>1.1380002</v>
      </c>
      <c r="E73" s="2" t="n">
        <v>1.1710001</v>
      </c>
    </row>
    <row r="74" customFormat="false" ht="15" hidden="false" customHeight="false" outlineLevel="0" collapsed="false">
      <c r="A74" s="1" t="s">
        <v>16</v>
      </c>
      <c r="B74" s="2" t="n">
        <v>1.1770002</v>
      </c>
      <c r="C74" s="2" t="n">
        <v>2.8499999</v>
      </c>
      <c r="D74" s="2" t="n">
        <v>1.1350003</v>
      </c>
      <c r="E74" s="2" t="n">
        <v>1.1750002</v>
      </c>
    </row>
    <row r="75" customFormat="false" ht="15" hidden="false" customHeight="false" outlineLevel="0" collapsed="false">
      <c r="B75" s="2" t="n">
        <v>1.1790001</v>
      </c>
      <c r="C75" s="2" t="n">
        <v>2.8299999</v>
      </c>
      <c r="D75" s="2" t="n">
        <v>1.1110003</v>
      </c>
      <c r="E75" s="2" t="n">
        <v>1.1840001</v>
      </c>
    </row>
    <row r="76" customFormat="false" ht="15" hidden="false" customHeight="false" outlineLevel="0" collapsed="false">
      <c r="B76" s="2" t="n">
        <v>1.1850002</v>
      </c>
      <c r="C76" s="2" t="n">
        <v>2.8199999</v>
      </c>
      <c r="D76" s="2" t="n">
        <v>1.1500003</v>
      </c>
      <c r="E76" s="2" t="n">
        <v>1.2060002</v>
      </c>
    </row>
    <row r="77" customFormat="false" ht="15" hidden="false" customHeight="false" outlineLevel="0" collapsed="false">
      <c r="B77" s="2" t="n">
        <v>1.1790001</v>
      </c>
      <c r="C77" s="2" t="n">
        <v>2.8099999</v>
      </c>
      <c r="D77" s="2" t="n">
        <v>1.3210003</v>
      </c>
      <c r="E77" s="2" t="n">
        <v>1.2830001</v>
      </c>
    </row>
    <row r="78" customFormat="false" ht="15" hidden="false" customHeight="false" outlineLevel="0" collapsed="false">
      <c r="B78" s="2" t="n">
        <v>1.1760001</v>
      </c>
      <c r="C78" s="2" t="n">
        <v>2.8199999</v>
      </c>
      <c r="D78" s="2" t="n">
        <v>1.3180003</v>
      </c>
      <c r="E78" s="2" t="n">
        <v>1.3680001</v>
      </c>
    </row>
    <row r="79" customFormat="false" ht="15" hidden="false" customHeight="false" outlineLevel="0" collapsed="false">
      <c r="B79" s="2" t="n">
        <v>1.1780002</v>
      </c>
      <c r="C79" s="2" t="n">
        <v>2.8199999</v>
      </c>
      <c r="D79" s="2" t="n">
        <v>1.1850003</v>
      </c>
      <c r="E79" s="2" t="n">
        <v>1.4170002</v>
      </c>
    </row>
    <row r="80" customFormat="false" ht="15" hidden="false" customHeight="false" outlineLevel="0" collapsed="false">
      <c r="A80" s="1" t="s">
        <v>17</v>
      </c>
      <c r="B80" s="2" t="n">
        <v>1.1730002</v>
      </c>
      <c r="C80" s="2" t="n">
        <v>2.8199999</v>
      </c>
      <c r="D80" s="2" t="n">
        <v>1.1200004</v>
      </c>
      <c r="E80" s="2" t="n">
        <v>1.3220001</v>
      </c>
    </row>
    <row r="81" customFormat="false" ht="15" hidden="false" customHeight="false" outlineLevel="0" collapsed="false">
      <c r="B81" s="2" t="n">
        <v>1.1710001</v>
      </c>
      <c r="C81" s="2" t="n">
        <v>2.8599999</v>
      </c>
      <c r="D81" s="2" t="n">
        <v>1.0720003</v>
      </c>
      <c r="E81" s="2" t="n">
        <v>1.1850002</v>
      </c>
    </row>
    <row r="82" customFormat="false" ht="15" hidden="false" customHeight="false" outlineLevel="0" collapsed="false">
      <c r="B82" s="2" t="n">
        <v>1.1740001</v>
      </c>
      <c r="C82" s="2" t="n">
        <v>2.8799999</v>
      </c>
      <c r="D82" s="2" t="n">
        <v>1.1300004</v>
      </c>
      <c r="E82" s="2" t="n">
        <v>0.95900011</v>
      </c>
    </row>
    <row r="83" customFormat="false" ht="15" hidden="false" customHeight="false" outlineLevel="0" collapsed="false">
      <c r="B83" s="2" t="n">
        <v>1.1830002</v>
      </c>
      <c r="C83" s="2" t="n">
        <v>2.8899999</v>
      </c>
      <c r="D83" s="2" t="n">
        <v>1.1480004</v>
      </c>
      <c r="E83" s="2" t="n">
        <v>0.93400013</v>
      </c>
    </row>
    <row r="84" customFormat="false" ht="15" hidden="false" customHeight="false" outlineLevel="0" collapsed="false">
      <c r="B84" s="2" t="n">
        <v>1.1980002</v>
      </c>
      <c r="C84" s="2" t="n">
        <v>2.8599999</v>
      </c>
      <c r="D84" s="2" t="n">
        <v>1.0770003</v>
      </c>
      <c r="E84" s="2" t="n">
        <v>1.0810001</v>
      </c>
    </row>
    <row r="85" customFormat="false" ht="15" hidden="false" customHeight="false" outlineLevel="0" collapsed="false">
      <c r="B85" s="2" t="n">
        <v>1.2140001</v>
      </c>
      <c r="C85" s="2" t="n">
        <v>2.8199999</v>
      </c>
      <c r="D85" s="2" t="n">
        <v>1.0690004</v>
      </c>
      <c r="E85" s="2" t="n">
        <v>1.2800002</v>
      </c>
    </row>
    <row r="86" customFormat="false" ht="15" hidden="false" customHeight="false" outlineLevel="0" collapsed="false">
      <c r="A86" s="1" t="s">
        <v>18</v>
      </c>
      <c r="B86" s="2" t="n">
        <v>1.2150002</v>
      </c>
      <c r="C86" s="2" t="n">
        <v>2.8</v>
      </c>
      <c r="D86" s="2" t="n">
        <v>1.2250003</v>
      </c>
      <c r="E86" s="2" t="n">
        <v>1.4990002</v>
      </c>
    </row>
    <row r="87" customFormat="false" ht="15" hidden="false" customHeight="false" outlineLevel="0" collapsed="false">
      <c r="B87" s="2" t="n">
        <v>1.2050002</v>
      </c>
      <c r="C87" s="2" t="n">
        <v>2.79</v>
      </c>
      <c r="D87" s="2" t="n">
        <v>1.2620003</v>
      </c>
      <c r="E87" s="2" t="n">
        <v>1.4700001</v>
      </c>
    </row>
    <row r="88" customFormat="false" ht="15" hidden="false" customHeight="false" outlineLevel="0" collapsed="false">
      <c r="B88" s="2" t="n">
        <v>1.1900002</v>
      </c>
      <c r="C88" s="2" t="n">
        <v>2.78</v>
      </c>
      <c r="D88" s="2" t="n">
        <v>1.1540003</v>
      </c>
      <c r="E88" s="2" t="n">
        <v>1.2680001</v>
      </c>
    </row>
    <row r="89" customFormat="false" ht="15" hidden="false" customHeight="false" outlineLevel="0" collapsed="false">
      <c r="B89" s="2" t="n">
        <v>1.1610001</v>
      </c>
      <c r="C89" s="2" t="n">
        <v>2.79</v>
      </c>
      <c r="D89" s="2" t="n">
        <v>1.1260003</v>
      </c>
      <c r="E89" s="2" t="n">
        <v>1.0930002</v>
      </c>
    </row>
    <row r="90" customFormat="false" ht="15" hidden="false" customHeight="false" outlineLevel="0" collapsed="false">
      <c r="B90" s="2" t="n">
        <v>1.1490002</v>
      </c>
      <c r="C90" s="2" t="n">
        <v>2.8</v>
      </c>
      <c r="D90" s="2" t="n">
        <v>1.1450003</v>
      </c>
      <c r="E90" s="2" t="n">
        <v>0.98300016</v>
      </c>
    </row>
    <row r="91" customFormat="false" ht="15" hidden="false" customHeight="false" outlineLevel="0" collapsed="false">
      <c r="B91" s="2" t="n">
        <v>1.1420002</v>
      </c>
      <c r="C91" s="2" t="n">
        <v>2.8099999</v>
      </c>
      <c r="D91" s="2" t="n">
        <v>1.1770003</v>
      </c>
      <c r="E91" s="2" t="n">
        <v>1.0110002</v>
      </c>
    </row>
    <row r="92" customFormat="false" ht="15" hidden="false" customHeight="false" outlineLevel="0" collapsed="false">
      <c r="A92" s="1" t="s">
        <v>19</v>
      </c>
      <c r="B92" s="2" t="n">
        <v>1.1480001</v>
      </c>
      <c r="C92" s="2" t="n">
        <v>2.8499999</v>
      </c>
      <c r="D92" s="2" t="n">
        <v>1.1190003</v>
      </c>
      <c r="E92" s="2" t="n">
        <v>1.1590002</v>
      </c>
    </row>
    <row r="93" customFormat="false" ht="15" hidden="false" customHeight="false" outlineLevel="0" collapsed="false">
      <c r="B93" s="2" t="n">
        <v>1.1710001</v>
      </c>
      <c r="C93" s="2" t="n">
        <v>2.8699999</v>
      </c>
      <c r="D93" s="2" t="n">
        <v>1.0800003</v>
      </c>
      <c r="E93" s="2" t="n">
        <v>1.3170002</v>
      </c>
    </row>
    <row r="94" customFormat="false" ht="15" hidden="false" customHeight="false" outlineLevel="0" collapsed="false">
      <c r="B94" s="2" t="n">
        <v>1.1780002</v>
      </c>
      <c r="C94" s="2" t="n">
        <v>2.8799999</v>
      </c>
      <c r="D94" s="2" t="n">
        <v>1.0790004</v>
      </c>
      <c r="E94" s="2" t="n">
        <v>1.3850001</v>
      </c>
    </row>
    <row r="95" customFormat="false" ht="15" hidden="false" customHeight="false" outlineLevel="0" collapsed="false">
      <c r="B95" s="2" t="n">
        <v>1.1860001</v>
      </c>
      <c r="C95" s="2" t="n">
        <v>2.8799999</v>
      </c>
      <c r="D95" s="2" t="n">
        <v>1.1420003</v>
      </c>
      <c r="E95" s="2" t="n">
        <v>1.3080002</v>
      </c>
    </row>
    <row r="96" customFormat="false" ht="15" hidden="false" customHeight="false" outlineLevel="0" collapsed="false">
      <c r="B96" s="2" t="n">
        <v>1.1820002</v>
      </c>
      <c r="C96" s="2" t="n">
        <v>2.8499999</v>
      </c>
      <c r="D96" s="2" t="n">
        <v>1.2300003</v>
      </c>
      <c r="E96" s="2" t="n">
        <v>1.2010001</v>
      </c>
    </row>
    <row r="97" customFormat="false" ht="15" hidden="false" customHeight="false" outlineLevel="0" collapsed="false">
      <c r="B97" s="2" t="n">
        <v>1.1720002</v>
      </c>
      <c r="C97" s="2" t="n">
        <v>2.8199999</v>
      </c>
      <c r="D97" s="2" t="n">
        <v>1.1960003</v>
      </c>
      <c r="E97" s="2" t="n">
        <v>1.0510001</v>
      </c>
    </row>
    <row r="98" customFormat="false" ht="15" hidden="false" customHeight="false" outlineLevel="0" collapsed="false">
      <c r="A98" s="1" t="s">
        <v>20</v>
      </c>
      <c r="B98" s="2" t="n">
        <v>1.1610001</v>
      </c>
      <c r="C98" s="2" t="n">
        <v>2.8</v>
      </c>
      <c r="D98" s="2" t="n">
        <v>1.1920003</v>
      </c>
      <c r="E98" s="2" t="n">
        <v>1.0530001</v>
      </c>
    </row>
    <row r="99" customFormat="false" ht="15" hidden="false" customHeight="false" outlineLevel="0" collapsed="false">
      <c r="B99" s="2" t="n">
        <v>1.1560001</v>
      </c>
      <c r="C99" s="2" t="n">
        <v>2.8099999</v>
      </c>
      <c r="D99" s="2" t="n">
        <v>1.1820003</v>
      </c>
      <c r="E99" s="2" t="n">
        <v>1.1020001</v>
      </c>
    </row>
    <row r="100" customFormat="false" ht="15" hidden="false" customHeight="false" outlineLevel="0" collapsed="false">
      <c r="B100" s="2" t="n">
        <v>1.1570002</v>
      </c>
      <c r="C100" s="2" t="n">
        <v>2.8399999</v>
      </c>
      <c r="D100" s="2" t="n">
        <v>1.1830003</v>
      </c>
      <c r="E100" s="2" t="n">
        <v>1.2340002</v>
      </c>
    </row>
    <row r="101" customFormat="false" ht="15" hidden="false" customHeight="false" outlineLevel="0" collapsed="false">
      <c r="B101" s="2" t="n">
        <v>1.1760001</v>
      </c>
      <c r="C101" s="2" t="n">
        <v>2.8599999</v>
      </c>
      <c r="D101" s="2" t="n">
        <v>1.0980003</v>
      </c>
      <c r="E101" s="2" t="n">
        <v>1.3170002</v>
      </c>
    </row>
    <row r="102" customFormat="false" ht="15" hidden="false" customHeight="false" outlineLevel="0" collapsed="false">
      <c r="B102" s="2" t="n">
        <v>1.1850002</v>
      </c>
      <c r="C102" s="2" t="n">
        <v>2.8699999</v>
      </c>
      <c r="D102" s="2" t="n">
        <v>1.0640002</v>
      </c>
      <c r="E102" s="2" t="n">
        <v>1.3140001</v>
      </c>
    </row>
    <row r="103" customFormat="false" ht="15" hidden="false" customHeight="false" outlineLevel="0" collapsed="false">
      <c r="B103" s="2" t="n">
        <v>1.1930002</v>
      </c>
      <c r="C103" s="2" t="n">
        <v>2.8699999</v>
      </c>
      <c r="D103" s="2" t="n">
        <v>1.1220003</v>
      </c>
      <c r="E103" s="2" t="n">
        <v>1.2750001</v>
      </c>
    </row>
    <row r="104" customFormat="false" ht="15" hidden="false" customHeight="false" outlineLevel="0" collapsed="false">
      <c r="A104" s="1" t="s">
        <v>21</v>
      </c>
      <c r="B104" s="2" t="n">
        <v>1.1940001</v>
      </c>
      <c r="C104" s="2" t="n">
        <v>2.8699999</v>
      </c>
      <c r="D104" s="2" t="n">
        <v>1.1420003</v>
      </c>
      <c r="E104" s="2" t="n">
        <v>1.1810001</v>
      </c>
    </row>
    <row r="105" customFormat="false" ht="15" hidden="false" customHeight="false" outlineLevel="0" collapsed="false">
      <c r="B105" s="2" t="n">
        <v>1.1820002</v>
      </c>
      <c r="C105" s="2" t="n">
        <v>2.8399999</v>
      </c>
      <c r="D105" s="2" t="n">
        <v>1.1570003</v>
      </c>
      <c r="E105" s="2" t="n">
        <v>1.1460001</v>
      </c>
    </row>
    <row r="106" customFormat="false" ht="15" hidden="false" customHeight="false" outlineLevel="0" collapsed="false">
      <c r="B106" s="2" t="n">
        <v>1.1870002</v>
      </c>
      <c r="C106" s="2" t="n">
        <v>2.8199999</v>
      </c>
      <c r="D106" s="2" t="n">
        <v>1.1870003</v>
      </c>
      <c r="E106" s="2" t="n">
        <v>1.1550001</v>
      </c>
    </row>
    <row r="107" customFormat="false" ht="15" hidden="false" customHeight="false" outlineLevel="0" collapsed="false">
      <c r="B107" s="2" t="n">
        <v>1.1850002</v>
      </c>
      <c r="C107" s="2" t="n">
        <v>2.79</v>
      </c>
      <c r="D107" s="2" t="n">
        <v>1.1800003</v>
      </c>
      <c r="E107" s="2" t="n">
        <v>1.1760001</v>
      </c>
    </row>
    <row r="108" customFormat="false" ht="15" hidden="false" customHeight="false" outlineLevel="0" collapsed="false">
      <c r="B108" s="2" t="n">
        <v>1.1790001</v>
      </c>
      <c r="C108" s="2" t="n">
        <v>2.79</v>
      </c>
      <c r="D108" s="2" t="n">
        <v>1.1400003</v>
      </c>
      <c r="E108" s="2" t="n">
        <v>1.1850002</v>
      </c>
    </row>
    <row r="109" customFormat="false" ht="15" hidden="false" customHeight="false" outlineLevel="0" collapsed="false">
      <c r="B109" s="2" t="n">
        <v>1.1940001</v>
      </c>
      <c r="C109" s="2" t="n">
        <v>2.79</v>
      </c>
      <c r="D109" s="2" t="n">
        <v>1.1800003</v>
      </c>
      <c r="E109" s="2" t="n">
        <v>1.1810001</v>
      </c>
    </row>
    <row r="110" customFormat="false" ht="15" hidden="false" customHeight="false" outlineLevel="0" collapsed="false">
      <c r="A110" s="1" t="s">
        <v>22</v>
      </c>
      <c r="B110" s="2" t="n">
        <v>1.1990001</v>
      </c>
      <c r="C110" s="2" t="n">
        <v>2.79</v>
      </c>
      <c r="D110" s="2" t="n">
        <v>1.1920003</v>
      </c>
      <c r="E110" s="2" t="n">
        <v>1.1820002</v>
      </c>
    </row>
    <row r="111" customFormat="false" ht="15" hidden="false" customHeight="false" outlineLevel="0" collapsed="false">
      <c r="B111" s="2" t="n">
        <v>1.1890001</v>
      </c>
      <c r="C111" s="2" t="n">
        <v>2.8199999</v>
      </c>
      <c r="D111" s="2" t="n">
        <v>1.1690003</v>
      </c>
      <c r="E111" s="2" t="n">
        <v>1.1930002</v>
      </c>
    </row>
    <row r="112" customFormat="false" ht="15" hidden="false" customHeight="false" outlineLevel="0" collapsed="false">
      <c r="B112" s="2" t="n">
        <v>1.1780002</v>
      </c>
      <c r="C112" s="2" t="n">
        <v>2.8399999</v>
      </c>
      <c r="D112" s="2" t="n">
        <v>1.1080003</v>
      </c>
      <c r="E112" s="2" t="n">
        <v>1.2330002</v>
      </c>
    </row>
    <row r="113" customFormat="false" ht="15" hidden="false" customHeight="false" outlineLevel="0" collapsed="false">
      <c r="B113" s="2" t="n">
        <v>1.1630001</v>
      </c>
      <c r="C113" s="2" t="n">
        <v>2.8499999</v>
      </c>
      <c r="D113" s="2" t="n">
        <v>1.1250004</v>
      </c>
      <c r="E113" s="2" t="n">
        <v>1.2640002</v>
      </c>
    </row>
    <row r="114" customFormat="false" ht="15" hidden="false" customHeight="false" outlineLevel="0" collapsed="false">
      <c r="B114" s="2" t="n">
        <v>1.1540002</v>
      </c>
      <c r="C114" s="2" t="n">
        <v>2.8599999</v>
      </c>
      <c r="D114" s="2" t="n">
        <v>1.1490003</v>
      </c>
      <c r="E114" s="2" t="n">
        <v>1.2360002</v>
      </c>
    </row>
    <row r="115" customFormat="false" ht="15" hidden="false" customHeight="false" outlineLevel="0" collapsed="false">
      <c r="B115" s="2" t="n">
        <v>1.1500002</v>
      </c>
      <c r="C115" s="2" t="n">
        <v>2.8699999</v>
      </c>
      <c r="D115" s="2" t="n">
        <v>1.1560003</v>
      </c>
      <c r="E115" s="2" t="n">
        <v>1.1500001</v>
      </c>
    </row>
    <row r="116" customFormat="false" ht="15" hidden="false" customHeight="false" outlineLevel="0" collapsed="false">
      <c r="A116" s="1" t="s">
        <v>23</v>
      </c>
      <c r="B116" s="2" t="n">
        <v>1.1480001</v>
      </c>
      <c r="C116" s="2" t="n">
        <v>2.8599999</v>
      </c>
      <c r="D116" s="2" t="n">
        <v>1.1560003</v>
      </c>
      <c r="E116" s="2" t="n">
        <v>1.0940001</v>
      </c>
    </row>
    <row r="117" customFormat="false" ht="15" hidden="false" customHeight="false" outlineLevel="0" collapsed="false">
      <c r="B117" s="2" t="n">
        <v>1.1530001</v>
      </c>
      <c r="C117" s="2" t="n">
        <v>2.8699999</v>
      </c>
      <c r="D117" s="2" t="n">
        <v>1.1470003</v>
      </c>
      <c r="E117" s="2" t="n">
        <v>1.0810001</v>
      </c>
    </row>
    <row r="118" customFormat="false" ht="15" hidden="false" customHeight="false" outlineLevel="0" collapsed="false">
      <c r="B118" s="2" t="n">
        <v>1.1550002</v>
      </c>
      <c r="C118" s="2" t="n">
        <v>2.8699999</v>
      </c>
      <c r="D118" s="2" t="n">
        <v>1.1810004</v>
      </c>
      <c r="E118" s="2" t="n">
        <v>1.1300001</v>
      </c>
    </row>
    <row r="119" customFormat="false" ht="15" hidden="false" customHeight="false" outlineLevel="0" collapsed="false">
      <c r="B119" s="2" t="n">
        <v>1.1530001</v>
      </c>
      <c r="C119" s="2" t="n">
        <v>2.8499999</v>
      </c>
      <c r="D119" s="2" t="n">
        <v>1.2140003</v>
      </c>
      <c r="E119" s="2" t="n">
        <v>1.1920002</v>
      </c>
    </row>
    <row r="120" customFormat="false" ht="15" hidden="false" customHeight="false" outlineLevel="0" collapsed="false">
      <c r="B120" s="2" t="n">
        <v>1.1560001</v>
      </c>
      <c r="C120" s="2" t="n">
        <v>2.8399999</v>
      </c>
      <c r="D120" s="2" t="n">
        <v>1.1630003</v>
      </c>
      <c r="E120" s="2" t="n">
        <v>1.2380002</v>
      </c>
    </row>
    <row r="121" customFormat="false" ht="15" hidden="false" customHeight="false" outlineLevel="0" collapsed="false">
      <c r="B121" s="2" t="n">
        <v>1.1670002</v>
      </c>
      <c r="C121" s="2" t="n">
        <v>2.8299999</v>
      </c>
      <c r="D121" s="2" t="n">
        <v>1.0940003</v>
      </c>
      <c r="E121" s="2" t="n">
        <v>1.2960001</v>
      </c>
    </row>
    <row r="122" customFormat="false" ht="15" hidden="false" customHeight="false" outlineLevel="0" collapsed="false">
      <c r="A122" s="1" t="s">
        <v>24</v>
      </c>
      <c r="B122" s="2" t="n">
        <v>1.1750002</v>
      </c>
      <c r="C122" s="2" t="n">
        <v>2.8099999</v>
      </c>
      <c r="D122" s="2" t="n">
        <v>1.1090003</v>
      </c>
      <c r="E122" s="2" t="n">
        <v>1.2980001</v>
      </c>
    </row>
    <row r="123" customFormat="false" ht="15" hidden="false" customHeight="false" outlineLevel="0" collapsed="false">
      <c r="B123" s="2" t="n">
        <v>1.1870002</v>
      </c>
      <c r="C123" s="2" t="n">
        <v>2.8199999</v>
      </c>
      <c r="D123" s="2" t="n">
        <v>1.1840003</v>
      </c>
      <c r="E123" s="2" t="n">
        <v>1.2690002</v>
      </c>
    </row>
    <row r="124" customFormat="false" ht="15" hidden="false" customHeight="false" outlineLevel="0" collapsed="false">
      <c r="B124" s="2" t="n">
        <v>1.2120001</v>
      </c>
      <c r="C124" s="2" t="n">
        <v>2.8199999</v>
      </c>
      <c r="D124" s="2" t="n">
        <v>1.1910003</v>
      </c>
      <c r="E124" s="2" t="n">
        <v>1.2000002</v>
      </c>
    </row>
    <row r="125" customFormat="false" ht="15" hidden="false" customHeight="false" outlineLevel="0" collapsed="false">
      <c r="B125" s="2" t="n">
        <v>1.2200001</v>
      </c>
      <c r="C125" s="2" t="n">
        <v>2.8199999</v>
      </c>
      <c r="D125" s="2" t="n">
        <v>1.1210003</v>
      </c>
      <c r="E125" s="2" t="n">
        <v>1.1420002</v>
      </c>
    </row>
    <row r="126" customFormat="false" ht="15" hidden="false" customHeight="false" outlineLevel="0" collapsed="false">
      <c r="B126" s="2" t="n">
        <v>1.2310002</v>
      </c>
      <c r="C126" s="2" t="n">
        <v>2.8299999</v>
      </c>
      <c r="D126" s="2" t="n">
        <v>1.1480004</v>
      </c>
      <c r="E126" s="2" t="n">
        <v>1.1530001</v>
      </c>
    </row>
    <row r="127" customFormat="false" ht="15" hidden="false" customHeight="false" outlineLevel="0" collapsed="false">
      <c r="B127" s="2" t="n">
        <v>1.2160002</v>
      </c>
      <c r="C127" s="2" t="n">
        <v>2.8299999</v>
      </c>
      <c r="D127" s="2" t="n">
        <v>1.1690003</v>
      </c>
      <c r="E127" s="2" t="n">
        <v>1.1660001</v>
      </c>
    </row>
    <row r="128" customFormat="false" ht="15" hidden="false" customHeight="false" outlineLevel="0" collapsed="false">
      <c r="A128" s="1" t="s">
        <v>25</v>
      </c>
      <c r="B128" s="2" t="n">
        <v>1.1930002</v>
      </c>
      <c r="C128" s="2" t="n">
        <v>2.8199999</v>
      </c>
      <c r="D128" s="2" t="n">
        <v>1.1550003</v>
      </c>
      <c r="E128" s="2" t="n">
        <v>1.1530001</v>
      </c>
    </row>
    <row r="129" customFormat="false" ht="15" hidden="false" customHeight="false" outlineLevel="0" collapsed="false">
      <c r="B129" s="2" t="n">
        <v>1.1870002</v>
      </c>
      <c r="C129" s="2" t="n">
        <v>2.8199999</v>
      </c>
      <c r="D129" s="2" t="n">
        <v>1.2020003</v>
      </c>
      <c r="E129" s="2" t="n">
        <v>1.1220001</v>
      </c>
    </row>
    <row r="130" customFormat="false" ht="15" hidden="false" customHeight="false" outlineLevel="0" collapsed="false">
      <c r="B130" s="2" t="n">
        <v>1.1800002</v>
      </c>
      <c r="C130" s="2" t="n">
        <v>2.8199999</v>
      </c>
      <c r="D130" s="2" t="n">
        <v>1.1140003</v>
      </c>
      <c r="E130" s="2" t="n">
        <v>1.0950001</v>
      </c>
    </row>
    <row r="131" customFormat="false" ht="15" hidden="false" customHeight="false" outlineLevel="0" collapsed="false">
      <c r="B131" s="2" t="n">
        <v>1.1660001</v>
      </c>
      <c r="C131" s="2" t="n">
        <v>2.8399999</v>
      </c>
      <c r="D131" s="2" t="n">
        <v>1.1370003</v>
      </c>
      <c r="E131" s="2" t="n">
        <v>1.1080002</v>
      </c>
    </row>
    <row r="132" customFormat="false" ht="15" hidden="false" customHeight="false" outlineLevel="0" collapsed="false">
      <c r="B132" s="2" t="n">
        <v>1.1690001</v>
      </c>
      <c r="C132" s="2" t="n">
        <v>2.8599999</v>
      </c>
      <c r="D132" s="2" t="n">
        <v>1.1930003</v>
      </c>
      <c r="E132" s="2" t="n">
        <v>1.1520002</v>
      </c>
    </row>
    <row r="133" customFormat="false" ht="15" hidden="false" customHeight="false" outlineLevel="0" collapsed="false">
      <c r="B133" s="2" t="n">
        <v>1.1680001</v>
      </c>
      <c r="C133" s="2" t="n">
        <v>2.8699999</v>
      </c>
      <c r="D133" s="2" t="n">
        <v>1.1440003</v>
      </c>
      <c r="E133" s="2" t="n">
        <v>1.2020001</v>
      </c>
    </row>
    <row r="134" customFormat="false" ht="15" hidden="false" customHeight="false" outlineLevel="0" collapsed="false">
      <c r="A134" s="1" t="s">
        <v>26</v>
      </c>
      <c r="B134" s="2" t="n">
        <v>1.1660001</v>
      </c>
      <c r="C134" s="2" t="n">
        <v>2.8799999</v>
      </c>
      <c r="D134" s="2" t="n">
        <v>1.1090003</v>
      </c>
      <c r="E134" s="2" t="n">
        <v>1.2010001</v>
      </c>
    </row>
    <row r="135" customFormat="false" ht="15" hidden="false" customHeight="false" outlineLevel="0" collapsed="false">
      <c r="B135" s="2" t="n">
        <v>1.1870002</v>
      </c>
      <c r="C135" s="2" t="n">
        <v>2.8899999</v>
      </c>
      <c r="D135" s="2" t="n">
        <v>1.1570003</v>
      </c>
      <c r="E135" s="2" t="n">
        <v>1.1760001</v>
      </c>
    </row>
    <row r="136" customFormat="false" ht="15" hidden="false" customHeight="false" outlineLevel="0" collapsed="false">
      <c r="B136" s="2" t="n">
        <v>1.1970001</v>
      </c>
      <c r="C136" s="2" t="n">
        <v>2.8799999</v>
      </c>
      <c r="D136" s="2" t="n">
        <v>1.1480004</v>
      </c>
      <c r="E136" s="2" t="n">
        <v>1.1590002</v>
      </c>
    </row>
    <row r="137" customFormat="false" ht="15" hidden="false" customHeight="false" outlineLevel="0" collapsed="false">
      <c r="B137" s="2" t="n">
        <v>1.1890001</v>
      </c>
      <c r="C137" s="2" t="n">
        <v>2.8599999</v>
      </c>
      <c r="D137" s="2" t="n">
        <v>1.1430004</v>
      </c>
      <c r="E137" s="2" t="n">
        <v>1.1590002</v>
      </c>
    </row>
    <row r="138" customFormat="false" ht="15" hidden="false" customHeight="false" outlineLevel="0" collapsed="false">
      <c r="B138" s="2" t="n">
        <v>1.1880002</v>
      </c>
      <c r="C138" s="2" t="n">
        <v>2.8299999</v>
      </c>
      <c r="D138" s="2" t="n">
        <v>1.1590003</v>
      </c>
      <c r="E138" s="2" t="n">
        <v>1.1690001</v>
      </c>
    </row>
    <row r="139" customFormat="false" ht="15" hidden="false" customHeight="false" outlineLevel="0" collapsed="false">
      <c r="B139" s="2" t="n">
        <v>1.1760001</v>
      </c>
      <c r="C139" s="2" t="n">
        <v>2.8199999</v>
      </c>
      <c r="D139" s="2" t="n">
        <v>1.1530004</v>
      </c>
      <c r="E139" s="2" t="n">
        <v>1.1770002</v>
      </c>
    </row>
    <row r="140" customFormat="false" ht="15" hidden="false" customHeight="false" outlineLevel="0" collapsed="false">
      <c r="A140" s="1" t="s">
        <v>27</v>
      </c>
      <c r="B140" s="2" t="n">
        <v>1.1550002</v>
      </c>
      <c r="C140" s="2" t="n">
        <v>2.8099999</v>
      </c>
      <c r="D140" s="2" t="n">
        <v>1.1390003</v>
      </c>
      <c r="E140" s="2" t="n">
        <v>1.1840001</v>
      </c>
    </row>
    <row r="141" customFormat="false" ht="15" hidden="false" customHeight="false" outlineLevel="0" collapsed="false">
      <c r="B141" s="2" t="n">
        <v>1.1380001</v>
      </c>
      <c r="C141" s="2" t="n">
        <v>2.8099999</v>
      </c>
      <c r="D141" s="2" t="n">
        <v>1.1290003</v>
      </c>
      <c r="E141" s="2" t="n">
        <v>1.1830002</v>
      </c>
    </row>
    <row r="142" customFormat="false" ht="15" hidden="false" customHeight="false" outlineLevel="0" collapsed="false">
      <c r="B142" s="2" t="n">
        <v>1.1340002</v>
      </c>
      <c r="C142" s="2" t="n">
        <v>2.77</v>
      </c>
      <c r="D142" s="2" t="n">
        <v>1.1500003</v>
      </c>
      <c r="E142" s="2" t="n">
        <v>1.1920002</v>
      </c>
    </row>
    <row r="143" customFormat="false" ht="15" hidden="false" customHeight="false" outlineLevel="0" collapsed="false">
      <c r="B143" s="2" t="n">
        <v>1.1360002</v>
      </c>
      <c r="C143" s="2" t="n">
        <v>2.74</v>
      </c>
      <c r="D143" s="2" t="n">
        <v>1.1270003</v>
      </c>
      <c r="E143" s="2" t="n">
        <v>1.1810001</v>
      </c>
    </row>
    <row r="144" customFormat="false" ht="15" hidden="false" customHeight="false" outlineLevel="0" collapsed="false">
      <c r="B144" s="2" t="n">
        <v>1.1470002</v>
      </c>
      <c r="C144" s="2" t="n">
        <v>2.73</v>
      </c>
      <c r="D144" s="2" t="n">
        <v>1.1140003</v>
      </c>
      <c r="E144" s="2" t="n">
        <v>1.1830002</v>
      </c>
    </row>
    <row r="145" customFormat="false" ht="15" hidden="false" customHeight="false" outlineLevel="0" collapsed="false">
      <c r="B145" s="2" t="n">
        <v>1.1530001</v>
      </c>
      <c r="C145" s="2" t="n">
        <v>2.73</v>
      </c>
      <c r="D145" s="2" t="n">
        <v>1.1290003</v>
      </c>
      <c r="E145" s="2" t="n">
        <v>1.1910001</v>
      </c>
    </row>
    <row r="146" customFormat="false" ht="15" hidden="false" customHeight="false" outlineLevel="0" collapsed="false">
      <c r="A146" s="1" t="s">
        <v>28</v>
      </c>
      <c r="B146" s="2" t="n">
        <v>1.1700002</v>
      </c>
      <c r="C146" s="2" t="n">
        <v>2.76</v>
      </c>
      <c r="D146" s="2" t="n">
        <v>1.1340003</v>
      </c>
      <c r="E146" s="2" t="n">
        <v>1.1930002</v>
      </c>
    </row>
    <row r="147" customFormat="false" ht="15" hidden="false" customHeight="false" outlineLevel="0" collapsed="false">
      <c r="B147" s="2" t="n">
        <v>1.1880002</v>
      </c>
      <c r="C147" s="2" t="n">
        <v>2.79</v>
      </c>
      <c r="D147" s="2" t="n">
        <v>1.0940003</v>
      </c>
      <c r="E147" s="2" t="n">
        <v>1.1940001</v>
      </c>
    </row>
    <row r="148" customFormat="false" ht="15" hidden="false" customHeight="false" outlineLevel="0" collapsed="false">
      <c r="B148" s="2" t="n">
        <v>1.1920002</v>
      </c>
      <c r="C148" s="2" t="n">
        <v>2.8099999</v>
      </c>
      <c r="D148" s="2" t="n">
        <v>1.1030003</v>
      </c>
      <c r="E148" s="2" t="n">
        <v>1.1710001</v>
      </c>
    </row>
    <row r="149" customFormat="false" ht="15" hidden="false" customHeight="false" outlineLevel="0" collapsed="false">
      <c r="B149" s="2" t="n">
        <v>1.1910001</v>
      </c>
      <c r="C149" s="2" t="n">
        <v>2.8399999</v>
      </c>
      <c r="D149" s="2" t="n">
        <v>1.1280003</v>
      </c>
      <c r="E149" s="2" t="n">
        <v>1.1650002</v>
      </c>
    </row>
    <row r="150" customFormat="false" ht="15" hidden="false" customHeight="false" outlineLevel="0" collapsed="false">
      <c r="B150" s="2" t="n">
        <v>1.1900002</v>
      </c>
      <c r="C150" s="2" t="n">
        <v>2.8599999</v>
      </c>
      <c r="D150" s="2" t="n">
        <v>1.1220003</v>
      </c>
      <c r="E150" s="2" t="n">
        <v>1.1800002</v>
      </c>
    </row>
    <row r="151" customFormat="false" ht="15" hidden="false" customHeight="false" outlineLevel="0" collapsed="false">
      <c r="B151" s="2" t="n">
        <v>1.1840001</v>
      </c>
      <c r="C151" s="2" t="n">
        <v>2.8599999</v>
      </c>
      <c r="D151" s="2" t="n">
        <v>1.1290003</v>
      </c>
      <c r="E151" s="2" t="n">
        <v>1.2010001</v>
      </c>
    </row>
    <row r="152" customFormat="false" ht="15" hidden="false" customHeight="false" outlineLevel="0" collapsed="false">
      <c r="A152" s="1" t="s">
        <v>29</v>
      </c>
      <c r="B152" s="2" t="n">
        <v>1.1710001</v>
      </c>
      <c r="C152" s="2" t="n">
        <v>2.8499999</v>
      </c>
      <c r="D152" s="2" t="n">
        <v>1.1270003</v>
      </c>
      <c r="E152" s="2" t="n">
        <v>1.2070001</v>
      </c>
    </row>
    <row r="153" customFormat="false" ht="15" hidden="false" customHeight="false" outlineLevel="0" collapsed="false">
      <c r="B153" s="2" t="n">
        <v>1.1580001</v>
      </c>
      <c r="C153" s="2" t="n">
        <v>2.8499999</v>
      </c>
      <c r="D153" s="2" t="n">
        <v>1.1520003</v>
      </c>
      <c r="E153" s="2" t="n">
        <v>1.1820002</v>
      </c>
    </row>
    <row r="154" customFormat="false" ht="15" hidden="false" customHeight="false" outlineLevel="0" collapsed="false">
      <c r="B154" s="2" t="n">
        <v>1.1480001</v>
      </c>
      <c r="C154" s="2" t="n">
        <v>2.8499999</v>
      </c>
      <c r="D154" s="2" t="n">
        <v>1.1350003</v>
      </c>
      <c r="E154" s="2" t="n">
        <v>1.1320001</v>
      </c>
    </row>
    <row r="155" customFormat="false" ht="15" hidden="false" customHeight="false" outlineLevel="0" collapsed="false">
      <c r="B155" s="2" t="n">
        <v>1.1440002</v>
      </c>
      <c r="C155" s="2" t="n">
        <v>2.8599999</v>
      </c>
      <c r="D155" s="2" t="n">
        <v>1.0720003</v>
      </c>
      <c r="E155" s="2" t="n">
        <v>1.1060002</v>
      </c>
    </row>
    <row r="156" customFormat="false" ht="15" hidden="false" customHeight="false" outlineLevel="0" collapsed="false">
      <c r="B156" s="2" t="n">
        <v>1.1440002</v>
      </c>
      <c r="C156" s="2" t="n">
        <v>2.8599999</v>
      </c>
      <c r="D156" s="2" t="n">
        <v>1.1400003</v>
      </c>
      <c r="E156" s="2" t="n">
        <v>1.1060002</v>
      </c>
    </row>
    <row r="157" customFormat="false" ht="15" hidden="false" customHeight="false" outlineLevel="0" collapsed="false">
      <c r="B157" s="2" t="n">
        <v>1.1540002</v>
      </c>
      <c r="C157" s="2" t="n">
        <v>2.8499999</v>
      </c>
      <c r="D157" s="2" t="n">
        <v>1.1620003</v>
      </c>
      <c r="E157" s="2" t="n">
        <v>1.1480001</v>
      </c>
    </row>
    <row r="158" customFormat="false" ht="15" hidden="false" customHeight="false" outlineLevel="0" collapsed="false">
      <c r="A158" s="1" t="s">
        <v>30</v>
      </c>
      <c r="B158" s="2" t="n">
        <v>1.1550002</v>
      </c>
      <c r="C158" s="2" t="n">
        <v>2.8399999</v>
      </c>
      <c r="D158" s="2" t="n">
        <v>1.1110003</v>
      </c>
      <c r="E158" s="2" t="n">
        <v>1.1920002</v>
      </c>
    </row>
    <row r="159" customFormat="false" ht="15" hidden="false" customHeight="false" outlineLevel="0" collapsed="false">
      <c r="B159" s="2" t="n">
        <v>1.1600002</v>
      </c>
      <c r="C159" s="2" t="n">
        <v>2.8299999</v>
      </c>
      <c r="D159" s="2" t="n">
        <v>1.1320003</v>
      </c>
      <c r="E159" s="2" t="n">
        <v>1.2220001</v>
      </c>
    </row>
    <row r="160" customFormat="false" ht="15" hidden="false" customHeight="false" outlineLevel="0" collapsed="false">
      <c r="B160" s="2" t="n">
        <v>1.1630001</v>
      </c>
      <c r="C160" s="2" t="n">
        <v>2.8099999</v>
      </c>
      <c r="D160" s="2" t="n">
        <v>1.1420003</v>
      </c>
      <c r="E160" s="2" t="n">
        <v>1.2050002</v>
      </c>
    </row>
    <row r="161" customFormat="false" ht="15" hidden="false" customHeight="false" outlineLevel="0" collapsed="false">
      <c r="B161" s="2" t="n">
        <v>1.1580001</v>
      </c>
      <c r="C161" s="2" t="n">
        <v>2.78</v>
      </c>
      <c r="D161" s="2" t="n">
        <v>1.1380002</v>
      </c>
      <c r="E161" s="2" t="n">
        <v>1.1390002</v>
      </c>
    </row>
    <row r="162" customFormat="false" ht="15" hidden="false" customHeight="false" outlineLevel="0" collapsed="false">
      <c r="B162" s="2" t="n">
        <v>1.1590002</v>
      </c>
      <c r="C162" s="2" t="n">
        <v>2.77</v>
      </c>
      <c r="D162" s="2" t="n">
        <v>1.1280003</v>
      </c>
      <c r="E162" s="2" t="n">
        <v>1.1120001</v>
      </c>
    </row>
    <row r="163" customFormat="false" ht="15" hidden="false" customHeight="false" outlineLevel="0" collapsed="false">
      <c r="B163" s="2" t="n">
        <v>1.1620002</v>
      </c>
      <c r="C163" s="2" t="n">
        <v>2.77</v>
      </c>
      <c r="D163" s="2" t="n">
        <v>1.1200004</v>
      </c>
      <c r="E163" s="2" t="n">
        <v>1.1070001</v>
      </c>
    </row>
    <row r="164" customFormat="false" ht="15" hidden="false" customHeight="false" outlineLevel="0" collapsed="false">
      <c r="A164" s="1" t="s">
        <v>31</v>
      </c>
      <c r="B164" s="2" t="n">
        <v>1.1690001</v>
      </c>
      <c r="C164" s="2" t="n">
        <v>2.77</v>
      </c>
      <c r="D164" s="2" t="n">
        <v>1.0970004</v>
      </c>
      <c r="E164" s="2" t="n">
        <v>1.1220001</v>
      </c>
    </row>
    <row r="165" customFormat="false" ht="15" hidden="false" customHeight="false" outlineLevel="0" collapsed="false">
      <c r="B165" s="2" t="n">
        <v>1.1750002</v>
      </c>
      <c r="C165" s="2" t="n">
        <v>2.78</v>
      </c>
      <c r="D165" s="2" t="n">
        <v>1.1480004</v>
      </c>
      <c r="E165" s="2" t="n">
        <v>1.1510001</v>
      </c>
    </row>
    <row r="166" customFormat="false" ht="15" hidden="false" customHeight="false" outlineLevel="0" collapsed="false">
      <c r="B166" s="2" t="n">
        <v>1.1860001</v>
      </c>
      <c r="C166" s="2" t="n">
        <v>2.79</v>
      </c>
      <c r="D166" s="2" t="n">
        <v>1.1300004</v>
      </c>
      <c r="E166" s="2" t="n">
        <v>1.1870002</v>
      </c>
    </row>
    <row r="167" customFormat="false" ht="15" hidden="false" customHeight="false" outlineLevel="0" collapsed="false">
      <c r="B167" s="2" t="n">
        <v>1.1770002</v>
      </c>
      <c r="C167" s="2" t="n">
        <v>2.79</v>
      </c>
      <c r="D167" s="2" t="n">
        <v>1.0730003</v>
      </c>
      <c r="E167" s="2" t="n">
        <v>1.1940001</v>
      </c>
    </row>
    <row r="168" customFormat="false" ht="15" hidden="false" customHeight="false" outlineLevel="0" collapsed="false">
      <c r="B168" s="2" t="n">
        <v>1.1830002</v>
      </c>
      <c r="C168" s="2" t="n">
        <v>2.79</v>
      </c>
      <c r="D168" s="2" t="n">
        <v>1.1170003</v>
      </c>
      <c r="E168" s="2" t="n">
        <v>1.1760001</v>
      </c>
    </row>
    <row r="169" customFormat="false" ht="15" hidden="false" customHeight="false" outlineLevel="0" collapsed="false">
      <c r="B169" s="2" t="n">
        <v>1.1860001</v>
      </c>
      <c r="C169" s="2" t="n">
        <v>2.8</v>
      </c>
      <c r="D169" s="2" t="n">
        <v>1.1390003</v>
      </c>
      <c r="E169" s="2" t="n">
        <v>1.1420002</v>
      </c>
    </row>
    <row r="170" customFormat="false" ht="15" hidden="false" customHeight="false" outlineLevel="0" collapsed="false">
      <c r="A170" s="1" t="s">
        <v>32</v>
      </c>
      <c r="B170" s="2" t="n">
        <v>1.1880002</v>
      </c>
      <c r="C170" s="2" t="n">
        <v>2.8099999</v>
      </c>
      <c r="D170" s="2" t="n">
        <v>1.1210003</v>
      </c>
      <c r="E170" s="2" t="n">
        <v>1.0960002</v>
      </c>
    </row>
    <row r="171" customFormat="false" ht="15" hidden="false" customHeight="false" outlineLevel="0" collapsed="false">
      <c r="B171" s="2" t="n">
        <v>1.1940001</v>
      </c>
      <c r="C171" s="2" t="n">
        <v>2.8199999</v>
      </c>
      <c r="D171" s="2" t="n">
        <v>1.1340003</v>
      </c>
      <c r="E171" s="2" t="n">
        <v>1.0620002</v>
      </c>
    </row>
    <row r="172" customFormat="false" ht="15" hidden="false" customHeight="false" outlineLevel="0" collapsed="false">
      <c r="B172" s="2" t="n">
        <v>1.1850002</v>
      </c>
      <c r="C172" s="2" t="n">
        <v>2.8599999</v>
      </c>
      <c r="D172" s="2" t="n">
        <v>1.1190003</v>
      </c>
      <c r="E172" s="2" t="n">
        <v>1.0740001</v>
      </c>
    </row>
    <row r="173" customFormat="false" ht="15" hidden="false" customHeight="false" outlineLevel="0" collapsed="false">
      <c r="B173" s="2" t="n">
        <v>1.1810001</v>
      </c>
      <c r="C173" s="2" t="n">
        <v>2.8799999</v>
      </c>
      <c r="D173" s="2" t="n">
        <v>1.1390003</v>
      </c>
      <c r="E173" s="2" t="n">
        <v>1.1580001</v>
      </c>
    </row>
    <row r="174" customFormat="false" ht="15" hidden="false" customHeight="false" outlineLevel="0" collapsed="false">
      <c r="B174" s="2" t="n">
        <v>1.1750002</v>
      </c>
      <c r="C174" s="2" t="n">
        <v>2.8999999</v>
      </c>
      <c r="D174" s="2" t="n">
        <v>1.1700003</v>
      </c>
      <c r="E174" s="2" t="n">
        <v>1.2150002</v>
      </c>
    </row>
    <row r="175" customFormat="false" ht="15" hidden="false" customHeight="false" outlineLevel="0" collapsed="false">
      <c r="B175" s="2" t="n">
        <v>1.1750002</v>
      </c>
      <c r="C175" s="2" t="n">
        <v>2.8799999</v>
      </c>
      <c r="D175" s="2" t="n">
        <v>1.1460003</v>
      </c>
      <c r="E175" s="2" t="n">
        <v>1.2020001</v>
      </c>
    </row>
    <row r="176" customFormat="false" ht="15" hidden="false" customHeight="false" outlineLevel="0" collapsed="false">
      <c r="A176" s="1" t="s">
        <v>33</v>
      </c>
      <c r="B176" s="2" t="n">
        <v>1.1750002</v>
      </c>
      <c r="C176" s="2" t="n">
        <v>2.8499999</v>
      </c>
      <c r="D176" s="2" t="n">
        <v>1.1520003</v>
      </c>
      <c r="E176" s="2" t="n">
        <v>1.1630001</v>
      </c>
    </row>
    <row r="177" customFormat="false" ht="15" hidden="false" customHeight="false" outlineLevel="0" collapsed="false">
      <c r="B177" s="2" t="n">
        <v>1.1780002</v>
      </c>
      <c r="C177" s="2" t="n">
        <v>2.8099999</v>
      </c>
      <c r="D177" s="2" t="n">
        <v>1.1510003</v>
      </c>
      <c r="E177" s="2" t="n">
        <v>1.1330001</v>
      </c>
    </row>
    <row r="178" customFormat="false" ht="15" hidden="false" customHeight="false" outlineLevel="0" collapsed="false">
      <c r="B178" s="2" t="n">
        <v>1.1800002</v>
      </c>
      <c r="C178" s="2" t="n">
        <v>2.8</v>
      </c>
      <c r="D178" s="2" t="n">
        <v>1.1910003</v>
      </c>
      <c r="E178" s="2" t="n">
        <v>1.1270001</v>
      </c>
    </row>
    <row r="179" customFormat="false" ht="15" hidden="false" customHeight="false" outlineLevel="0" collapsed="false">
      <c r="B179" s="2" t="n">
        <v>1.1780002</v>
      </c>
      <c r="C179" s="2" t="n">
        <v>2.8</v>
      </c>
      <c r="D179" s="2" t="n">
        <v>1.1780003</v>
      </c>
      <c r="E179" s="2" t="n">
        <v>1.1430001</v>
      </c>
    </row>
    <row r="180" customFormat="false" ht="15" hidden="false" customHeight="false" outlineLevel="0" collapsed="false">
      <c r="B180" s="2" t="n">
        <v>1.1740001</v>
      </c>
      <c r="C180" s="2" t="n">
        <v>2.8</v>
      </c>
      <c r="D180" s="2" t="n">
        <v>1.1200004</v>
      </c>
      <c r="E180" s="2" t="n">
        <v>1.1700002</v>
      </c>
    </row>
    <row r="181" customFormat="false" ht="15" hidden="false" customHeight="false" outlineLevel="0" collapsed="false">
      <c r="B181" s="2" t="n">
        <v>1.1740001</v>
      </c>
      <c r="C181" s="2" t="n">
        <v>2.8099999</v>
      </c>
      <c r="D181" s="2" t="n">
        <v>1.1420003</v>
      </c>
      <c r="E181" s="2" t="n">
        <v>1.1750002</v>
      </c>
    </row>
    <row r="182" customFormat="false" ht="15" hidden="false" customHeight="false" outlineLevel="0" collapsed="false">
      <c r="A182" s="1" t="s">
        <v>34</v>
      </c>
      <c r="B182" s="2" t="n">
        <v>1.1650002</v>
      </c>
      <c r="C182" s="2" t="n">
        <v>2.8299999</v>
      </c>
      <c r="D182" s="2" t="n">
        <v>1.1520003</v>
      </c>
      <c r="E182" s="2" t="n">
        <v>1.1610001</v>
      </c>
    </row>
    <row r="183" customFormat="false" ht="15" hidden="false" customHeight="false" outlineLevel="0" collapsed="false">
      <c r="B183" s="2" t="n">
        <v>1.1660001</v>
      </c>
      <c r="C183" s="2" t="n">
        <v>2.8399999</v>
      </c>
      <c r="D183" s="2" t="n">
        <v>1.1470003</v>
      </c>
      <c r="E183" s="2" t="n">
        <v>1.1430001</v>
      </c>
    </row>
    <row r="184" customFormat="false" ht="15" hidden="false" customHeight="false" outlineLevel="0" collapsed="false">
      <c r="B184" s="2" t="n">
        <v>1.1790001</v>
      </c>
      <c r="C184" s="2" t="n">
        <v>2.8499999</v>
      </c>
      <c r="D184" s="2" t="n">
        <v>1.1650003</v>
      </c>
      <c r="E184" s="2" t="n">
        <v>1.1220001</v>
      </c>
    </row>
    <row r="185" customFormat="false" ht="15" hidden="false" customHeight="false" outlineLevel="0" collapsed="false">
      <c r="B185" s="2" t="n">
        <v>1.1960002</v>
      </c>
      <c r="C185" s="2" t="n">
        <v>2.8499999</v>
      </c>
      <c r="D185" s="2" t="n">
        <v>1.1560003</v>
      </c>
      <c r="E185" s="2" t="n">
        <v>1.1040001</v>
      </c>
    </row>
    <row r="186" customFormat="false" ht="15" hidden="false" customHeight="false" outlineLevel="0" collapsed="false">
      <c r="B186" s="2" t="n">
        <v>1.2080002</v>
      </c>
      <c r="C186" s="2" t="n">
        <v>2.8299999</v>
      </c>
      <c r="D186" s="2" t="n">
        <v>1.1690003</v>
      </c>
      <c r="E186" s="2" t="n">
        <v>1.1030002</v>
      </c>
    </row>
    <row r="187" customFormat="false" ht="15" hidden="false" customHeight="false" outlineLevel="0" collapsed="false">
      <c r="B187" s="2" t="n">
        <v>1.2000002</v>
      </c>
      <c r="C187" s="2" t="n">
        <v>2.8199999</v>
      </c>
      <c r="D187" s="2" t="n">
        <v>1.1700003</v>
      </c>
      <c r="E187" s="2" t="n">
        <v>1.1240002</v>
      </c>
    </row>
    <row r="188" customFormat="false" ht="15" hidden="false" customHeight="false" outlineLevel="0" collapsed="false">
      <c r="A188" s="1" t="s">
        <v>35</v>
      </c>
      <c r="B188" s="2" t="n">
        <v>1.1930002</v>
      </c>
      <c r="C188" s="2" t="n">
        <v>2.8099999</v>
      </c>
      <c r="D188" s="2" t="n">
        <v>1.1640003</v>
      </c>
      <c r="E188" s="2" t="n">
        <v>1.1550001</v>
      </c>
    </row>
    <row r="189" customFormat="false" ht="15" hidden="false" customHeight="false" outlineLevel="0" collapsed="false">
      <c r="B189" s="2" t="n">
        <v>1.1770002</v>
      </c>
      <c r="C189" s="2" t="n">
        <v>2.79</v>
      </c>
      <c r="D189" s="2" t="n">
        <v>1.1630003</v>
      </c>
      <c r="E189" s="2" t="n">
        <v>1.1810001</v>
      </c>
    </row>
    <row r="190" customFormat="false" ht="15" hidden="false" customHeight="false" outlineLevel="0" collapsed="false">
      <c r="B190" s="2" t="n">
        <v>1.1700002</v>
      </c>
      <c r="C190" s="2" t="n">
        <v>2.8</v>
      </c>
      <c r="D190" s="2" t="n">
        <v>1.1480004</v>
      </c>
      <c r="E190" s="2" t="n">
        <v>1.1960001</v>
      </c>
    </row>
    <row r="191" customFormat="false" ht="15" hidden="false" customHeight="false" outlineLevel="0" collapsed="false">
      <c r="B191" s="2" t="n">
        <v>1.1660001</v>
      </c>
      <c r="C191" s="2" t="n">
        <v>2.8299999</v>
      </c>
      <c r="D191" s="2" t="n">
        <v>1.1380002</v>
      </c>
      <c r="E191" s="2" t="n">
        <v>1.1630001</v>
      </c>
    </row>
    <row r="192" customFormat="false" ht="15" hidden="false" customHeight="false" outlineLevel="0" collapsed="false">
      <c r="B192" s="2" t="n">
        <v>1.1800002</v>
      </c>
      <c r="C192" s="2" t="n">
        <v>2.8599999</v>
      </c>
      <c r="D192" s="2" t="n">
        <v>1.1290003</v>
      </c>
      <c r="E192" s="2" t="n">
        <v>1.1290002</v>
      </c>
    </row>
    <row r="193" customFormat="false" ht="15" hidden="false" customHeight="false" outlineLevel="0" collapsed="false">
      <c r="B193" s="2" t="n">
        <v>1.1980002</v>
      </c>
      <c r="C193" s="2" t="n">
        <v>2.8699999</v>
      </c>
      <c r="D193" s="2" t="n">
        <v>1.1560003</v>
      </c>
      <c r="E193" s="2" t="n">
        <v>1.1230001</v>
      </c>
    </row>
    <row r="194" customFormat="false" ht="15" hidden="false" customHeight="false" outlineLevel="0" collapsed="false">
      <c r="A194" s="1" t="s">
        <v>36</v>
      </c>
      <c r="B194" s="2" t="n">
        <v>1.2150002</v>
      </c>
      <c r="C194" s="2" t="n">
        <v>2.8599999</v>
      </c>
      <c r="D194" s="2" t="n">
        <v>1.1220003</v>
      </c>
      <c r="E194" s="2" t="n">
        <v>1.1400001</v>
      </c>
    </row>
    <row r="195" customFormat="false" ht="15" hidden="false" customHeight="false" outlineLevel="0" collapsed="false">
      <c r="B195" s="2" t="n">
        <v>1.2210002</v>
      </c>
      <c r="C195" s="2" t="n">
        <v>2.8499999</v>
      </c>
      <c r="D195" s="2" t="n">
        <v>1.1100003</v>
      </c>
      <c r="E195" s="2" t="n">
        <v>1.1560001</v>
      </c>
    </row>
    <row r="196" customFormat="false" ht="15" hidden="false" customHeight="false" outlineLevel="0" collapsed="false">
      <c r="B196" s="2" t="n">
        <v>1.2210002</v>
      </c>
      <c r="C196" s="2" t="n">
        <v>2.8199999</v>
      </c>
      <c r="D196" s="2" t="n">
        <v>1.1590003</v>
      </c>
      <c r="E196" s="2" t="n">
        <v>1.1790001</v>
      </c>
    </row>
    <row r="197" customFormat="false" ht="15" hidden="false" customHeight="false" outlineLevel="0" collapsed="false">
      <c r="B197" s="2" t="n">
        <v>1.2060002</v>
      </c>
      <c r="C197" s="2" t="n">
        <v>2.8099999</v>
      </c>
      <c r="D197" s="2" t="n">
        <v>1.1230003</v>
      </c>
      <c r="E197" s="2" t="n">
        <v>1.1930002</v>
      </c>
    </row>
    <row r="198" customFormat="false" ht="15" hidden="false" customHeight="false" outlineLevel="0" collapsed="false">
      <c r="B198" s="2" t="n">
        <v>1.1880002</v>
      </c>
      <c r="C198" s="2" t="n">
        <v>2.8</v>
      </c>
      <c r="D198" s="2" t="n">
        <v>1.1200004</v>
      </c>
      <c r="E198" s="2" t="n">
        <v>1.1860001</v>
      </c>
    </row>
    <row r="199" customFormat="false" ht="15" hidden="false" customHeight="false" outlineLevel="0" collapsed="false">
      <c r="B199" s="2" t="n">
        <v>1.1730002</v>
      </c>
      <c r="C199" s="2" t="n">
        <v>2.8099999</v>
      </c>
      <c r="D199" s="2" t="n">
        <v>1.1730003</v>
      </c>
      <c r="E199" s="2" t="n">
        <v>1.1610001</v>
      </c>
    </row>
    <row r="200" customFormat="false" ht="15" hidden="false" customHeight="false" outlineLevel="0" collapsed="false">
      <c r="A200" s="1" t="s">
        <v>37</v>
      </c>
      <c r="B200" s="2" t="n">
        <v>1.1690001</v>
      </c>
      <c r="C200" s="2" t="n">
        <v>2.8199999</v>
      </c>
      <c r="D200" s="2" t="n">
        <v>1.2290003</v>
      </c>
      <c r="E200" s="2" t="n">
        <v>1.1420002</v>
      </c>
    </row>
    <row r="201" customFormat="false" ht="15" hidden="false" customHeight="false" outlineLevel="0" collapsed="false">
      <c r="B201" s="2" t="n">
        <v>1.1690001</v>
      </c>
      <c r="C201" s="2" t="n">
        <v>2.8199999</v>
      </c>
      <c r="D201" s="2" t="n">
        <v>1.1740003</v>
      </c>
      <c r="E201" s="2" t="n">
        <v>1.1530001</v>
      </c>
    </row>
    <row r="202" customFormat="false" ht="15" hidden="false" customHeight="false" outlineLevel="0" collapsed="false">
      <c r="B202" s="2" t="n">
        <v>1.1690001</v>
      </c>
      <c r="C202" s="2" t="n">
        <v>2.8299999</v>
      </c>
      <c r="D202" s="2" t="n">
        <v>1.1620003</v>
      </c>
      <c r="E202" s="2" t="n">
        <v>1.1870002</v>
      </c>
    </row>
    <row r="203" customFormat="false" ht="15" hidden="false" customHeight="false" outlineLevel="0" collapsed="false">
      <c r="B203" s="2" t="n">
        <v>1.1810001</v>
      </c>
      <c r="C203" s="2" t="n">
        <v>2.8199999</v>
      </c>
      <c r="D203" s="2" t="n">
        <v>1.1750003</v>
      </c>
      <c r="E203" s="2" t="n">
        <v>1.2710001</v>
      </c>
    </row>
    <row r="204" customFormat="false" ht="15" hidden="false" customHeight="false" outlineLevel="0" collapsed="false">
      <c r="B204" s="2" t="n">
        <v>1.1940001</v>
      </c>
      <c r="C204" s="2" t="n">
        <v>2.8199999</v>
      </c>
      <c r="D204" s="2" t="n">
        <v>1.1530004</v>
      </c>
      <c r="E204" s="2" t="n">
        <v>1.3040001</v>
      </c>
    </row>
    <row r="205" customFormat="false" ht="15" hidden="false" customHeight="false" outlineLevel="0" collapsed="false">
      <c r="B205" s="2" t="n">
        <v>1.2000002</v>
      </c>
      <c r="C205" s="2" t="n">
        <v>2.8199999</v>
      </c>
      <c r="D205" s="2" t="n">
        <v>1.1400003</v>
      </c>
      <c r="E205" s="2" t="n">
        <v>1.2740002</v>
      </c>
    </row>
    <row r="206" customFormat="false" ht="15" hidden="false" customHeight="false" outlineLevel="0" collapsed="false">
      <c r="A206" s="1" t="s">
        <v>38</v>
      </c>
      <c r="B206" s="2" t="n">
        <v>1.2120001</v>
      </c>
      <c r="C206" s="2" t="n">
        <v>2.8399999</v>
      </c>
      <c r="D206" s="2" t="n">
        <v>1.1550003</v>
      </c>
      <c r="E206" s="2" t="n">
        <v>1.2200001</v>
      </c>
    </row>
    <row r="207" customFormat="false" ht="15" hidden="false" customHeight="false" outlineLevel="0" collapsed="false">
      <c r="B207" s="2" t="n">
        <v>1.2100002</v>
      </c>
      <c r="C207" s="2" t="n">
        <v>2.8499999</v>
      </c>
      <c r="D207" s="2" t="n">
        <v>1.0870003</v>
      </c>
      <c r="E207" s="2" t="n">
        <v>1.1400001</v>
      </c>
    </row>
    <row r="208" customFormat="false" ht="15" hidden="false" customHeight="false" outlineLevel="0" collapsed="false">
      <c r="B208" s="2" t="n">
        <v>1.1960002</v>
      </c>
      <c r="C208" s="2" t="n">
        <v>2.8699999</v>
      </c>
      <c r="D208" s="2" t="n">
        <v>1.0820003</v>
      </c>
      <c r="E208" s="2" t="n">
        <v>1.1190002</v>
      </c>
    </row>
    <row r="209" customFormat="false" ht="15" hidden="false" customHeight="false" outlineLevel="0" collapsed="false">
      <c r="B209" s="2" t="n">
        <v>1.1870002</v>
      </c>
      <c r="C209" s="2" t="n">
        <v>2.8799999</v>
      </c>
      <c r="D209" s="2" t="n">
        <v>1.1840003</v>
      </c>
      <c r="E209" s="2" t="n">
        <v>1.1500001</v>
      </c>
    </row>
    <row r="210" customFormat="false" ht="15" hidden="false" customHeight="false" outlineLevel="0" collapsed="false">
      <c r="B210" s="2" t="n">
        <v>1.1710001</v>
      </c>
      <c r="C210" s="2" t="n">
        <v>2.8999999</v>
      </c>
      <c r="D210" s="2" t="n">
        <v>1.1660004</v>
      </c>
      <c r="E210" s="2" t="n">
        <v>1.1860001</v>
      </c>
    </row>
    <row r="211" customFormat="false" ht="15" hidden="false" customHeight="false" outlineLevel="0" collapsed="false">
      <c r="B211" s="2" t="n">
        <v>1.1650002</v>
      </c>
      <c r="C211" s="2" t="n">
        <v>2.9099998</v>
      </c>
      <c r="D211" s="2" t="n">
        <v>1.1270003</v>
      </c>
      <c r="E211" s="2" t="n">
        <v>1.2170001</v>
      </c>
    </row>
    <row r="212" customFormat="false" ht="15" hidden="false" customHeight="false" outlineLevel="0" collapsed="false">
      <c r="A212" s="1" t="s">
        <v>39</v>
      </c>
      <c r="B212" s="2" t="n">
        <v>1.1660001</v>
      </c>
      <c r="C212" s="2" t="n">
        <v>2.8999999</v>
      </c>
      <c r="D212" s="2" t="n">
        <v>1.1340003</v>
      </c>
      <c r="E212" s="2" t="n">
        <v>1.2190001</v>
      </c>
    </row>
    <row r="213" customFormat="false" ht="15" hidden="false" customHeight="false" outlineLevel="0" collapsed="false">
      <c r="B213" s="2" t="n">
        <v>1.1760001</v>
      </c>
      <c r="C213" s="2" t="n">
        <v>2.8599999</v>
      </c>
      <c r="D213" s="2" t="n">
        <v>1.1900003</v>
      </c>
      <c r="E213" s="2" t="n">
        <v>1.1820002</v>
      </c>
    </row>
    <row r="214" customFormat="false" ht="15" hidden="false" customHeight="false" outlineLevel="0" collapsed="false">
      <c r="B214" s="2" t="n">
        <v>1.1990001</v>
      </c>
      <c r="C214" s="2" t="n">
        <v>2.8199999</v>
      </c>
      <c r="D214" s="2" t="n">
        <v>1.1790003</v>
      </c>
      <c r="E214" s="2" t="n">
        <v>1.1530001</v>
      </c>
    </row>
    <row r="215" customFormat="false" ht="15" hidden="false" customHeight="false" outlineLevel="0" collapsed="false">
      <c r="B215" s="2" t="n">
        <v>1.2180002</v>
      </c>
      <c r="C215" s="2" t="n">
        <v>2.8</v>
      </c>
      <c r="D215" s="2" t="n">
        <v>1.1310003</v>
      </c>
      <c r="E215" s="2" t="n">
        <v>1.1550001</v>
      </c>
    </row>
    <row r="216" customFormat="false" ht="15" hidden="false" customHeight="false" outlineLevel="0" collapsed="false">
      <c r="B216" s="2" t="n">
        <v>1.2200001</v>
      </c>
      <c r="C216" s="2" t="n">
        <v>2.8</v>
      </c>
      <c r="D216" s="2" t="n">
        <v>1.1110003</v>
      </c>
      <c r="E216" s="2" t="n">
        <v>1.1710001</v>
      </c>
    </row>
    <row r="217" customFormat="false" ht="15" hidden="false" customHeight="false" outlineLevel="0" collapsed="false">
      <c r="B217" s="2" t="n">
        <v>1.2130002</v>
      </c>
      <c r="C217" s="2" t="n">
        <v>2.8</v>
      </c>
      <c r="D217" s="2" t="n">
        <v>1.1400003</v>
      </c>
      <c r="E217" s="2" t="n">
        <v>1.2120001</v>
      </c>
    </row>
    <row r="218" customFormat="false" ht="15" hidden="false" customHeight="false" outlineLevel="0" collapsed="false">
      <c r="A218" s="1" t="s">
        <v>40</v>
      </c>
      <c r="B218" s="2" t="n">
        <v>1.2010002</v>
      </c>
      <c r="C218" s="2" t="n">
        <v>2.8099999</v>
      </c>
      <c r="D218" s="2" t="n">
        <v>1.1820003</v>
      </c>
      <c r="E218" s="2" t="n">
        <v>1.2420001</v>
      </c>
    </row>
    <row r="219" customFormat="false" ht="15" hidden="false" customHeight="false" outlineLevel="0" collapsed="false">
      <c r="B219" s="2" t="n">
        <v>1.1870002</v>
      </c>
      <c r="C219" s="2" t="n">
        <v>2.8199999</v>
      </c>
      <c r="D219" s="2" t="n">
        <v>1.1750003</v>
      </c>
      <c r="E219" s="2" t="n">
        <v>1.2440002</v>
      </c>
    </row>
    <row r="220" customFormat="false" ht="15" hidden="false" customHeight="false" outlineLevel="0" collapsed="false">
      <c r="B220" s="2" t="n">
        <v>1.1800002</v>
      </c>
      <c r="C220" s="2" t="n">
        <v>2.8199999</v>
      </c>
      <c r="D220" s="2" t="n">
        <v>1.1480004</v>
      </c>
      <c r="E220" s="2" t="n">
        <v>1.2250001</v>
      </c>
    </row>
    <row r="221" customFormat="false" ht="15" hidden="false" customHeight="false" outlineLevel="0" collapsed="false">
      <c r="B221" s="2" t="n">
        <v>1.1820002</v>
      </c>
      <c r="C221" s="2" t="n">
        <v>2.8199999</v>
      </c>
      <c r="D221" s="2" t="n">
        <v>1.1530004</v>
      </c>
      <c r="E221" s="2" t="n">
        <v>1.1800002</v>
      </c>
    </row>
    <row r="222" customFormat="false" ht="15" hidden="false" customHeight="false" outlineLevel="0" collapsed="false">
      <c r="B222" s="2" t="n">
        <v>1.1890001</v>
      </c>
      <c r="C222" s="2" t="n">
        <v>2.8099999</v>
      </c>
      <c r="D222" s="2" t="n">
        <v>1.2310003</v>
      </c>
      <c r="E222" s="2" t="n">
        <v>1.1620002</v>
      </c>
    </row>
    <row r="223" customFormat="false" ht="15" hidden="false" customHeight="false" outlineLevel="0" collapsed="false">
      <c r="B223" s="2" t="n">
        <v>1.2090001</v>
      </c>
      <c r="C223" s="2" t="n">
        <v>2.8099999</v>
      </c>
      <c r="D223" s="2" t="n">
        <v>1.1890004</v>
      </c>
      <c r="E223" s="2" t="n">
        <v>1.1640002</v>
      </c>
    </row>
    <row r="224" customFormat="false" ht="15" hidden="false" customHeight="false" outlineLevel="0" collapsed="false">
      <c r="A224" s="1" t="s">
        <v>41</v>
      </c>
      <c r="B224" s="2" t="n">
        <v>1.2130002</v>
      </c>
      <c r="C224" s="2" t="n">
        <v>2.8</v>
      </c>
      <c r="D224" s="2" t="n">
        <v>1.1270003</v>
      </c>
      <c r="E224" s="2" t="n">
        <v>1.1810001</v>
      </c>
    </row>
    <row r="225" customFormat="false" ht="15" hidden="false" customHeight="false" outlineLevel="0" collapsed="false">
      <c r="B225" s="2" t="n">
        <v>1.2140001</v>
      </c>
      <c r="C225" s="2" t="n">
        <v>2.8099999</v>
      </c>
      <c r="D225" s="2" t="n">
        <v>1.1880003</v>
      </c>
      <c r="E225" s="2" t="n">
        <v>1.1980002</v>
      </c>
    </row>
    <row r="226" customFormat="false" ht="15" hidden="false" customHeight="false" outlineLevel="0" collapsed="false">
      <c r="B226" s="2" t="n">
        <v>1.2030002</v>
      </c>
      <c r="C226" s="2" t="n">
        <v>2.8299999</v>
      </c>
      <c r="D226" s="2" t="n">
        <v>1.1640003</v>
      </c>
      <c r="E226" s="2" t="n">
        <v>1.2030002</v>
      </c>
    </row>
    <row r="227" customFormat="false" ht="15" hidden="false" customHeight="false" outlineLevel="0" collapsed="false">
      <c r="B227" s="2" t="n">
        <v>1.1950002</v>
      </c>
      <c r="C227" s="2" t="n">
        <v>2.8399999</v>
      </c>
      <c r="D227" s="2" t="n">
        <v>1.1310003</v>
      </c>
      <c r="E227" s="2" t="n">
        <v>1.2170001</v>
      </c>
    </row>
    <row r="228" customFormat="false" ht="15" hidden="false" customHeight="false" outlineLevel="0" collapsed="false">
      <c r="B228" s="2" t="n">
        <v>1.1820002</v>
      </c>
      <c r="C228" s="2" t="n">
        <v>2.8699999</v>
      </c>
      <c r="D228" s="2" t="n">
        <v>1.1370003</v>
      </c>
      <c r="E228" s="2" t="n">
        <v>1.2390002</v>
      </c>
    </row>
    <row r="229" customFormat="false" ht="15" hidden="false" customHeight="false" outlineLevel="0" collapsed="false">
      <c r="B229" s="2" t="n">
        <v>1.1920002</v>
      </c>
      <c r="C229" s="2" t="n">
        <v>2.8999999</v>
      </c>
      <c r="D229" s="2" t="n">
        <v>1.1550003</v>
      </c>
      <c r="E229" s="2" t="n">
        <v>1.2480001</v>
      </c>
    </row>
    <row r="230" customFormat="false" ht="15" hidden="false" customHeight="false" outlineLevel="0" collapsed="false">
      <c r="A230" s="1" t="s">
        <v>42</v>
      </c>
      <c r="B230" s="2" t="n">
        <v>1.1900002</v>
      </c>
      <c r="C230" s="2" t="n">
        <v>2.9199998</v>
      </c>
      <c r="D230" s="2" t="n">
        <v>1.1500003</v>
      </c>
      <c r="E230" s="2" t="n">
        <v>1.2320001</v>
      </c>
    </row>
    <row r="231" customFormat="false" ht="15" hidden="false" customHeight="false" outlineLevel="0" collapsed="false">
      <c r="B231" s="2" t="n">
        <v>1.1800002</v>
      </c>
      <c r="C231" s="2" t="n">
        <v>2.9099998</v>
      </c>
      <c r="D231" s="2" t="n">
        <v>1.1660004</v>
      </c>
      <c r="E231" s="2" t="n">
        <v>1.1780001</v>
      </c>
    </row>
    <row r="232" customFormat="false" ht="15" hidden="false" customHeight="false" outlineLevel="0" collapsed="false">
      <c r="B232" s="2" t="n">
        <v>1.1860001</v>
      </c>
      <c r="C232" s="2" t="n">
        <v>2.8999999</v>
      </c>
      <c r="D232" s="2" t="n">
        <v>1.1530004</v>
      </c>
      <c r="E232" s="2" t="n">
        <v>1.1760001</v>
      </c>
    </row>
    <row r="233" customFormat="false" ht="15" hidden="false" customHeight="false" outlineLevel="0" collapsed="false">
      <c r="B233" s="2" t="n">
        <v>1.1920002</v>
      </c>
      <c r="C233" s="2" t="n">
        <v>2.8899999</v>
      </c>
      <c r="D233" s="2" t="n">
        <v>1.1980003</v>
      </c>
      <c r="E233" s="2" t="n">
        <v>1.2000002</v>
      </c>
    </row>
    <row r="234" customFormat="false" ht="15" hidden="false" customHeight="false" outlineLevel="0" collapsed="false">
      <c r="B234" s="2" t="n">
        <v>1.2010002</v>
      </c>
      <c r="C234" s="2" t="n">
        <v>2.8699999</v>
      </c>
      <c r="D234" s="2" t="n">
        <v>1.1770003</v>
      </c>
      <c r="E234" s="2" t="n">
        <v>1.2090001</v>
      </c>
    </row>
    <row r="235" customFormat="false" ht="15" hidden="false" customHeight="false" outlineLevel="0" collapsed="false">
      <c r="B235" s="2" t="n">
        <v>1.2090001</v>
      </c>
      <c r="C235" s="2" t="n">
        <v>2.8499999</v>
      </c>
      <c r="D235" s="2" t="n">
        <v>1.1830003</v>
      </c>
      <c r="E235" s="2" t="n">
        <v>1.1940001</v>
      </c>
    </row>
    <row r="236" customFormat="false" ht="15" hidden="false" customHeight="false" outlineLevel="0" collapsed="false">
      <c r="A236" s="1" t="s">
        <v>43</v>
      </c>
      <c r="B236" s="2" t="n">
        <v>1.2070001</v>
      </c>
      <c r="C236" s="2" t="n">
        <v>2.8399999</v>
      </c>
      <c r="D236" s="2" t="n">
        <v>1.1690003</v>
      </c>
      <c r="E236" s="2" t="n">
        <v>1.1720002</v>
      </c>
    </row>
    <row r="237" customFormat="false" ht="15" hidden="false" customHeight="false" outlineLevel="0" collapsed="false">
      <c r="B237" s="2" t="n">
        <v>1.2090001</v>
      </c>
      <c r="C237" s="2" t="n">
        <v>2.8199999</v>
      </c>
      <c r="D237" s="2" t="n">
        <v>1.1480004</v>
      </c>
      <c r="E237" s="2" t="n">
        <v>1.1600002</v>
      </c>
    </row>
    <row r="238" customFormat="false" ht="15" hidden="false" customHeight="false" outlineLevel="0" collapsed="false">
      <c r="B238" s="2" t="n">
        <v>1.2080002</v>
      </c>
      <c r="C238" s="2" t="n">
        <v>2.8099999</v>
      </c>
      <c r="D238" s="2" t="n">
        <v>1.1760004</v>
      </c>
      <c r="E238" s="2" t="n">
        <v>1.1860001</v>
      </c>
    </row>
    <row r="239" customFormat="false" ht="15" hidden="false" customHeight="false" outlineLevel="0" collapsed="false">
      <c r="B239" s="2" t="n">
        <v>1.2080002</v>
      </c>
      <c r="C239" s="2" t="n">
        <v>2.8</v>
      </c>
      <c r="D239" s="2" t="n">
        <v>1.1670003</v>
      </c>
      <c r="E239" s="2" t="n">
        <v>1.2240001</v>
      </c>
    </row>
    <row r="240" customFormat="false" ht="15" hidden="false" customHeight="false" outlineLevel="0" collapsed="false">
      <c r="B240" s="2" t="n">
        <v>1.2020001</v>
      </c>
      <c r="C240" s="2" t="n">
        <v>2.8</v>
      </c>
      <c r="D240" s="2" t="n">
        <v>1.1470003</v>
      </c>
      <c r="E240" s="2" t="n">
        <v>1.2290001</v>
      </c>
    </row>
    <row r="241" customFormat="false" ht="15" hidden="false" customHeight="false" outlineLevel="0" collapsed="false">
      <c r="B241" s="2" t="n">
        <v>1.2180002</v>
      </c>
      <c r="C241" s="2" t="n">
        <v>2.8099999</v>
      </c>
      <c r="D241" s="2" t="n">
        <v>1.1870003</v>
      </c>
      <c r="E241" s="2" t="n">
        <v>1.2200001</v>
      </c>
    </row>
    <row r="242" customFormat="false" ht="15" hidden="false" customHeight="false" outlineLevel="0" collapsed="false">
      <c r="A242" s="1" t="s">
        <v>44</v>
      </c>
      <c r="B242" s="2" t="n">
        <v>1.2230002</v>
      </c>
      <c r="C242" s="2" t="n">
        <v>2.8399999</v>
      </c>
      <c r="D242" s="2" t="n">
        <v>1.1700003</v>
      </c>
      <c r="E242" s="2" t="n">
        <v>1.2200001</v>
      </c>
    </row>
    <row r="243" customFormat="false" ht="15" hidden="false" customHeight="false" outlineLevel="0" collapsed="false">
      <c r="B243" s="2" t="n">
        <v>1.2210002</v>
      </c>
      <c r="C243" s="2" t="n">
        <v>2.8699999</v>
      </c>
      <c r="D243" s="2" t="n">
        <v>1.1630003</v>
      </c>
      <c r="E243" s="2" t="n">
        <v>1.2080002</v>
      </c>
    </row>
    <row r="244" customFormat="false" ht="15" hidden="false" customHeight="false" outlineLevel="0" collapsed="false">
      <c r="B244" s="2" t="n">
        <v>1.2260002</v>
      </c>
      <c r="C244" s="2" t="n">
        <v>2.8799999</v>
      </c>
      <c r="D244" s="2" t="n">
        <v>1.2310003</v>
      </c>
      <c r="E244" s="2" t="n">
        <v>1.1910001</v>
      </c>
    </row>
    <row r="245" customFormat="false" ht="15" hidden="false" customHeight="false" outlineLevel="0" collapsed="false">
      <c r="B245" s="2" t="n">
        <v>1.2260002</v>
      </c>
      <c r="C245" s="2" t="n">
        <v>2.8999999</v>
      </c>
      <c r="D245" s="2" t="n">
        <v>1.2130003</v>
      </c>
      <c r="E245" s="2" t="n">
        <v>1.1750002</v>
      </c>
    </row>
    <row r="246" customFormat="false" ht="15" hidden="false" customHeight="false" outlineLevel="0" collapsed="false">
      <c r="B246" s="2" t="n">
        <v>1.2170001</v>
      </c>
      <c r="C246" s="2" t="n">
        <v>2.8799999</v>
      </c>
      <c r="D246" s="2" t="n">
        <v>1.1580003</v>
      </c>
      <c r="E246" s="2" t="n">
        <v>1.1680001</v>
      </c>
    </row>
    <row r="247" customFormat="false" ht="15" hidden="false" customHeight="false" outlineLevel="0" collapsed="false">
      <c r="B247" s="2" t="n">
        <v>1.2190002</v>
      </c>
      <c r="C247" s="2" t="n">
        <v>2.8799999</v>
      </c>
      <c r="D247" s="2" t="n">
        <v>1.1860003</v>
      </c>
      <c r="E247" s="2" t="n">
        <v>1.2030002</v>
      </c>
    </row>
    <row r="248" customFormat="false" ht="15" hidden="false" customHeight="false" outlineLevel="0" collapsed="false">
      <c r="A248" s="1" t="s">
        <v>45</v>
      </c>
      <c r="B248" s="2" t="n">
        <v>1.2130002</v>
      </c>
      <c r="C248" s="2" t="n">
        <v>2.8799999</v>
      </c>
      <c r="D248" s="2" t="n">
        <v>1.1580003</v>
      </c>
      <c r="E248" s="2" t="n">
        <v>1.2520001</v>
      </c>
    </row>
    <row r="249" customFormat="false" ht="15" hidden="false" customHeight="false" outlineLevel="0" collapsed="false">
      <c r="B249" s="2" t="n">
        <v>1.2100002</v>
      </c>
      <c r="C249" s="2" t="n">
        <v>2.8699999</v>
      </c>
      <c r="D249" s="2" t="n">
        <v>1.1580003</v>
      </c>
      <c r="E249" s="2" t="n">
        <v>1.2970002</v>
      </c>
    </row>
    <row r="250" customFormat="false" ht="15" hidden="false" customHeight="false" outlineLevel="0" collapsed="false">
      <c r="B250" s="2" t="n">
        <v>1.2140001</v>
      </c>
      <c r="C250" s="2" t="n">
        <v>2.8799999</v>
      </c>
      <c r="D250" s="2" t="n">
        <v>1.1900003</v>
      </c>
      <c r="E250" s="2" t="n">
        <v>1.2860001</v>
      </c>
    </row>
    <row r="251" customFormat="false" ht="15" hidden="false" customHeight="false" outlineLevel="0" collapsed="false">
      <c r="B251" s="2" t="n">
        <v>1.2150002</v>
      </c>
      <c r="C251" s="2" t="n">
        <v>2.8799999</v>
      </c>
      <c r="D251" s="2" t="n">
        <v>1.1860003</v>
      </c>
      <c r="E251" s="2" t="n">
        <v>1.2210002</v>
      </c>
    </row>
    <row r="252" customFormat="false" ht="15" hidden="false" customHeight="false" outlineLevel="0" collapsed="false">
      <c r="B252" s="2" t="n">
        <v>1.2180002</v>
      </c>
      <c r="C252" s="2" t="n">
        <v>2.8999999</v>
      </c>
      <c r="D252" s="2" t="n">
        <v>1.1670003</v>
      </c>
      <c r="E252" s="2" t="n">
        <v>1.1570002</v>
      </c>
    </row>
    <row r="253" customFormat="false" ht="15" hidden="false" customHeight="false" outlineLevel="0" collapsed="false">
      <c r="B253" s="2" t="n">
        <v>1.2160002</v>
      </c>
      <c r="C253" s="2" t="n">
        <v>2.8999999</v>
      </c>
      <c r="D253" s="2" t="n">
        <v>1.1830003</v>
      </c>
      <c r="E253" s="2" t="n">
        <v>1.1310002</v>
      </c>
    </row>
    <row r="254" customFormat="false" ht="15" hidden="false" customHeight="false" outlineLevel="0" collapsed="false">
      <c r="A254" s="1" t="s">
        <v>46</v>
      </c>
      <c r="B254" s="2" t="n">
        <v>1.2310002</v>
      </c>
      <c r="C254" s="2" t="n">
        <v>2.8999999</v>
      </c>
      <c r="D254" s="2" t="n">
        <v>1.2060003</v>
      </c>
      <c r="E254" s="2" t="n">
        <v>1.1730001</v>
      </c>
    </row>
    <row r="255" customFormat="false" ht="15" hidden="false" customHeight="false" outlineLevel="0" collapsed="false">
      <c r="B255" s="2" t="n">
        <v>1.2200001</v>
      </c>
      <c r="C255" s="2" t="n">
        <v>2.8799999</v>
      </c>
      <c r="D255" s="2" t="n">
        <v>1.1530004</v>
      </c>
      <c r="E255" s="2" t="n">
        <v>1.2320001</v>
      </c>
    </row>
    <row r="256" customFormat="false" ht="15" hidden="false" customHeight="false" outlineLevel="0" collapsed="false">
      <c r="B256" s="2" t="n">
        <v>1.2260002</v>
      </c>
      <c r="C256" s="2" t="n">
        <v>2.8599999</v>
      </c>
      <c r="D256" s="2" t="n">
        <v>1.1660004</v>
      </c>
      <c r="E256" s="2" t="n">
        <v>1.2690002</v>
      </c>
    </row>
    <row r="257" customFormat="false" ht="15" hidden="false" customHeight="false" outlineLevel="0" collapsed="false">
      <c r="B257" s="2" t="n">
        <v>1.2260002</v>
      </c>
      <c r="C257" s="2" t="n">
        <v>2.8499999</v>
      </c>
      <c r="D257" s="2" t="n">
        <v>1.1550003</v>
      </c>
      <c r="E257" s="2" t="n">
        <v>1.2640002</v>
      </c>
    </row>
    <row r="258" customFormat="false" ht="15" hidden="false" customHeight="false" outlineLevel="0" collapsed="false">
      <c r="B258" s="2" t="n">
        <v>1.2290002</v>
      </c>
      <c r="C258" s="2" t="n">
        <v>2.8199999</v>
      </c>
      <c r="D258" s="2" t="n">
        <v>1.1160003</v>
      </c>
      <c r="E258" s="2" t="n">
        <v>1.2260002</v>
      </c>
    </row>
    <row r="259" customFormat="false" ht="15" hidden="false" customHeight="false" outlineLevel="0" collapsed="false">
      <c r="B259" s="2" t="n">
        <v>1.2440002</v>
      </c>
      <c r="C259" s="2" t="n">
        <v>2.8299999</v>
      </c>
      <c r="D259" s="2" t="n">
        <v>1.1710004</v>
      </c>
      <c r="E259" s="2" t="n">
        <v>1.1830002</v>
      </c>
    </row>
    <row r="260" customFormat="false" ht="15" hidden="false" customHeight="false" outlineLevel="0" collapsed="false">
      <c r="A260" s="1" t="s">
        <v>47</v>
      </c>
      <c r="B260" s="2" t="n">
        <v>1.2460002</v>
      </c>
      <c r="C260" s="2" t="n">
        <v>2.8399999</v>
      </c>
      <c r="D260" s="2" t="n">
        <v>1.2050003</v>
      </c>
      <c r="E260" s="2" t="n">
        <v>1.1450001</v>
      </c>
    </row>
    <row r="261" customFormat="false" ht="15" hidden="false" customHeight="false" outlineLevel="0" collapsed="false">
      <c r="B261" s="2" t="n">
        <v>1.2420002</v>
      </c>
      <c r="C261" s="2" t="n">
        <v>2.8699999</v>
      </c>
      <c r="D261" s="2" t="n">
        <v>1.1340003</v>
      </c>
      <c r="E261" s="2" t="n">
        <v>1.1450001</v>
      </c>
    </row>
    <row r="262" customFormat="false" ht="15" hidden="false" customHeight="false" outlineLevel="0" collapsed="false">
      <c r="B262" s="2" t="n">
        <v>1.2500001</v>
      </c>
      <c r="C262" s="2" t="n">
        <v>2.8899999</v>
      </c>
      <c r="D262" s="2" t="n">
        <v>1.1710004</v>
      </c>
      <c r="E262" s="2" t="n">
        <v>1.1770002</v>
      </c>
    </row>
    <row r="263" customFormat="false" ht="15" hidden="false" customHeight="false" outlineLevel="0" collapsed="false">
      <c r="B263" s="2" t="n">
        <v>1.2340002</v>
      </c>
      <c r="C263" s="2" t="n">
        <v>2.8999999</v>
      </c>
      <c r="D263" s="2" t="n">
        <v>1.2220004</v>
      </c>
      <c r="E263" s="2" t="n">
        <v>1.2240001</v>
      </c>
    </row>
    <row r="264" customFormat="false" ht="15" hidden="false" customHeight="false" outlineLevel="0" collapsed="false">
      <c r="B264" s="2" t="n">
        <v>1.2430001</v>
      </c>
      <c r="C264" s="2" t="n">
        <v>2.9099998</v>
      </c>
      <c r="D264" s="2" t="n">
        <v>1.1830003</v>
      </c>
      <c r="E264" s="2" t="n">
        <v>1.2770002</v>
      </c>
    </row>
    <row r="265" customFormat="false" ht="15" hidden="false" customHeight="false" outlineLevel="0" collapsed="false">
      <c r="B265" s="2" t="n">
        <v>1.2460002</v>
      </c>
      <c r="C265" s="2" t="n">
        <v>2.9099998</v>
      </c>
      <c r="D265" s="2" t="n">
        <v>1.2190003</v>
      </c>
      <c r="E265" s="2" t="n">
        <v>1.3000002</v>
      </c>
    </row>
    <row r="266" customFormat="false" ht="15" hidden="false" customHeight="false" outlineLevel="0" collapsed="false">
      <c r="A266" s="1" t="s">
        <v>48</v>
      </c>
      <c r="B266" s="2" t="n">
        <v>1.2440002</v>
      </c>
      <c r="C266" s="2" t="n">
        <v>2.8999999</v>
      </c>
      <c r="D266" s="2" t="n">
        <v>1.2210003</v>
      </c>
      <c r="E266" s="2" t="n">
        <v>1.2570002</v>
      </c>
    </row>
    <row r="267" customFormat="false" ht="15" hidden="false" customHeight="false" outlineLevel="0" collapsed="false">
      <c r="B267" s="2" t="n">
        <v>1.2520002</v>
      </c>
      <c r="C267" s="2" t="n">
        <v>2.8799999</v>
      </c>
      <c r="D267" s="2" t="n">
        <v>1.1540003</v>
      </c>
      <c r="E267" s="2" t="n">
        <v>1.2100002</v>
      </c>
    </row>
    <row r="268" customFormat="false" ht="15" hidden="false" customHeight="false" outlineLevel="0" collapsed="false">
      <c r="B268" s="2" t="n">
        <v>1.2370001</v>
      </c>
      <c r="C268" s="2" t="n">
        <v>2.8799999</v>
      </c>
      <c r="D268" s="2" t="n">
        <v>1.2130003</v>
      </c>
      <c r="E268" s="2" t="n">
        <v>1.1970001</v>
      </c>
    </row>
    <row r="269" customFormat="false" ht="15" hidden="false" customHeight="false" outlineLevel="0" collapsed="false">
      <c r="B269" s="2" t="n">
        <v>1.2310002</v>
      </c>
      <c r="C269" s="2" t="n">
        <v>2.8699999</v>
      </c>
      <c r="D269" s="2" t="n">
        <v>1.2280003</v>
      </c>
      <c r="E269" s="2" t="n">
        <v>1.1980002</v>
      </c>
    </row>
    <row r="270" customFormat="false" ht="15" hidden="false" customHeight="false" outlineLevel="0" collapsed="false">
      <c r="B270" s="2" t="n">
        <v>1.2220001</v>
      </c>
      <c r="C270" s="2" t="n">
        <v>2.8799999</v>
      </c>
      <c r="D270" s="2" t="n">
        <v>1.1730003</v>
      </c>
      <c r="E270" s="2" t="n">
        <v>1.2110002</v>
      </c>
    </row>
    <row r="271" customFormat="false" ht="15" hidden="false" customHeight="false" outlineLevel="0" collapsed="false">
      <c r="B271" s="2" t="n">
        <v>1.2230002</v>
      </c>
      <c r="C271" s="2" t="n">
        <v>2.8899999</v>
      </c>
      <c r="D271" s="2" t="n">
        <v>1.1940004</v>
      </c>
      <c r="E271" s="2" t="n">
        <v>1.2370001</v>
      </c>
    </row>
    <row r="272" customFormat="false" ht="15" hidden="false" customHeight="false" outlineLevel="0" collapsed="false">
      <c r="A272" s="1" t="s">
        <v>49</v>
      </c>
      <c r="B272" s="2" t="n">
        <v>1.2240002</v>
      </c>
      <c r="C272" s="2" t="n">
        <v>2.8999999</v>
      </c>
      <c r="D272" s="2" t="n">
        <v>1.1810004</v>
      </c>
      <c r="E272" s="2" t="n">
        <v>1.2540002</v>
      </c>
    </row>
    <row r="273" customFormat="false" ht="15" hidden="false" customHeight="false" outlineLevel="0" collapsed="false">
      <c r="B273" s="2" t="n">
        <v>1.2160002</v>
      </c>
      <c r="C273" s="2" t="n">
        <v>2.8999999</v>
      </c>
      <c r="D273" s="2" t="n">
        <v>1.1750003</v>
      </c>
      <c r="E273" s="2" t="n">
        <v>1.2760001</v>
      </c>
    </row>
    <row r="274" customFormat="false" ht="15" hidden="false" customHeight="false" outlineLevel="0" collapsed="false">
      <c r="B274" s="2" t="n">
        <v>1.2330002</v>
      </c>
      <c r="C274" s="2" t="n">
        <v>2.8899999</v>
      </c>
      <c r="D274" s="2" t="n">
        <v>1.2340003</v>
      </c>
      <c r="E274" s="2" t="n">
        <v>1.2570002</v>
      </c>
    </row>
    <row r="275" customFormat="false" ht="15" hidden="false" customHeight="false" outlineLevel="0" collapsed="false">
      <c r="B275" s="2" t="n">
        <v>1.2350001</v>
      </c>
      <c r="C275" s="2" t="n">
        <v>2.8599999</v>
      </c>
      <c r="D275" s="2" t="n">
        <v>1.2020003</v>
      </c>
      <c r="E275" s="2" t="n">
        <v>1.2240001</v>
      </c>
    </row>
    <row r="276" customFormat="false" ht="15" hidden="false" customHeight="false" outlineLevel="0" collapsed="false">
      <c r="B276" s="2" t="n">
        <v>1.2370001</v>
      </c>
      <c r="C276" s="2" t="n">
        <v>2.8599999</v>
      </c>
      <c r="D276" s="2" t="n">
        <v>1.1620003</v>
      </c>
      <c r="E276" s="2" t="n">
        <v>1.1870002</v>
      </c>
    </row>
    <row r="277" customFormat="false" ht="15" hidden="false" customHeight="false" outlineLevel="0" collapsed="false">
      <c r="B277" s="2" t="n">
        <v>1.2450001</v>
      </c>
      <c r="C277" s="2" t="n">
        <v>2.8499999</v>
      </c>
      <c r="D277" s="2" t="n">
        <v>1.2030003</v>
      </c>
      <c r="E277" s="2" t="n">
        <v>1.1800002</v>
      </c>
    </row>
    <row r="278" customFormat="false" ht="15" hidden="false" customHeight="false" outlineLevel="0" collapsed="false">
      <c r="A278" s="1" t="s">
        <v>50</v>
      </c>
      <c r="B278" s="2" t="n">
        <v>1.2510002</v>
      </c>
      <c r="C278" s="2" t="n">
        <v>2.8599999</v>
      </c>
      <c r="D278" s="2" t="n">
        <v>1.2360003</v>
      </c>
      <c r="E278" s="2" t="n">
        <v>1.2120001</v>
      </c>
    </row>
    <row r="279" customFormat="false" ht="15" hidden="false" customHeight="false" outlineLevel="0" collapsed="false">
      <c r="B279" s="2" t="n">
        <v>1.2350001</v>
      </c>
      <c r="C279" s="2" t="n">
        <v>2.8899999</v>
      </c>
      <c r="D279" s="2" t="n">
        <v>1.2020003</v>
      </c>
      <c r="E279" s="2" t="n">
        <v>1.2620002</v>
      </c>
    </row>
    <row r="280" customFormat="false" ht="15" hidden="false" customHeight="false" outlineLevel="0" collapsed="false">
      <c r="B280" s="2" t="n">
        <v>1.2300001</v>
      </c>
      <c r="C280" s="2" t="n">
        <v>2.9199998</v>
      </c>
      <c r="D280" s="2" t="n">
        <v>1.2200003</v>
      </c>
      <c r="E280" s="2" t="n">
        <v>1.2990001</v>
      </c>
    </row>
    <row r="281" customFormat="false" ht="15" hidden="false" customHeight="false" outlineLevel="0" collapsed="false">
      <c r="B281" s="2" t="n">
        <v>1.2220001</v>
      </c>
      <c r="C281" s="2" t="n">
        <v>2.95</v>
      </c>
      <c r="D281" s="2" t="n">
        <v>1.2350004</v>
      </c>
      <c r="E281" s="2" t="n">
        <v>1.2910001</v>
      </c>
    </row>
    <row r="282" customFormat="false" ht="15" hidden="false" customHeight="false" outlineLevel="0" collapsed="false">
      <c r="B282" s="2" t="n">
        <v>1.2230002</v>
      </c>
      <c r="C282" s="2" t="n">
        <v>2.97</v>
      </c>
      <c r="D282" s="2" t="n">
        <v>1.2160003</v>
      </c>
      <c r="E282" s="2" t="n">
        <v>1.2500001</v>
      </c>
    </row>
    <row r="283" customFormat="false" ht="15" hidden="false" customHeight="false" outlineLevel="0" collapsed="false">
      <c r="B283" s="2" t="n">
        <v>1.2290002</v>
      </c>
      <c r="C283" s="2" t="n">
        <v>2.95</v>
      </c>
      <c r="D283" s="2" t="n">
        <v>1.2580003</v>
      </c>
      <c r="E283" s="2" t="n">
        <v>1.2210002</v>
      </c>
    </row>
    <row r="284" customFormat="false" ht="15" hidden="false" customHeight="false" outlineLevel="0" collapsed="false">
      <c r="A284" s="1" t="s">
        <v>51</v>
      </c>
      <c r="B284" s="2" t="n">
        <v>1.2320001</v>
      </c>
      <c r="C284" s="2" t="n">
        <v>2.9299998</v>
      </c>
      <c r="D284" s="2" t="n">
        <v>1.2470003</v>
      </c>
      <c r="E284" s="2" t="n">
        <v>1.2310002</v>
      </c>
    </row>
    <row r="285" customFormat="false" ht="15" hidden="false" customHeight="false" outlineLevel="0" collapsed="false">
      <c r="B285" s="2" t="n">
        <v>1.2430001</v>
      </c>
      <c r="C285" s="2" t="n">
        <v>2.9099998</v>
      </c>
      <c r="D285" s="2" t="n">
        <v>1.1840003</v>
      </c>
      <c r="E285" s="2" t="n">
        <v>1.2390002</v>
      </c>
    </row>
    <row r="286" customFormat="false" ht="15" hidden="false" customHeight="false" outlineLevel="0" collapsed="false">
      <c r="B286" s="2" t="n">
        <v>1.2570002</v>
      </c>
      <c r="C286" s="2" t="n">
        <v>2.8999999</v>
      </c>
      <c r="D286" s="2" t="n">
        <v>1.2540003</v>
      </c>
      <c r="E286" s="2" t="n">
        <v>1.2350001</v>
      </c>
    </row>
    <row r="287" customFormat="false" ht="15" hidden="false" customHeight="false" outlineLevel="0" collapsed="false">
      <c r="B287" s="2" t="n">
        <v>1.2690002</v>
      </c>
      <c r="C287" s="2" t="n">
        <v>2.8899999</v>
      </c>
      <c r="D287" s="2" t="n">
        <v>1.2240003</v>
      </c>
      <c r="E287" s="2" t="n">
        <v>1.2540002</v>
      </c>
    </row>
    <row r="288" customFormat="false" ht="15" hidden="false" customHeight="false" outlineLevel="0" collapsed="false">
      <c r="B288" s="2" t="n">
        <v>1.2760001</v>
      </c>
      <c r="C288" s="2" t="n">
        <v>2.8899999</v>
      </c>
      <c r="D288" s="2" t="n">
        <v>1.1980003</v>
      </c>
      <c r="E288" s="2" t="n">
        <v>1.2480001</v>
      </c>
    </row>
    <row r="289" customFormat="false" ht="15" hidden="false" customHeight="false" outlineLevel="0" collapsed="false">
      <c r="B289" s="2" t="n">
        <v>1.2760001</v>
      </c>
      <c r="C289" s="2" t="n">
        <v>2.8799999</v>
      </c>
      <c r="D289" s="2" t="n">
        <v>1.2520003</v>
      </c>
      <c r="E289" s="2" t="n">
        <v>1.2430001</v>
      </c>
    </row>
    <row r="290" customFormat="false" ht="15" hidden="false" customHeight="false" outlineLevel="0" collapsed="false">
      <c r="A290" s="1" t="s">
        <v>52</v>
      </c>
      <c r="B290" s="2" t="n">
        <v>1.2740002</v>
      </c>
      <c r="C290" s="2" t="n">
        <v>2.8999999</v>
      </c>
      <c r="D290" s="2" t="n">
        <v>1.2230003</v>
      </c>
      <c r="E290" s="2" t="n">
        <v>1.2410002</v>
      </c>
    </row>
    <row r="291" customFormat="false" ht="15" hidden="false" customHeight="false" outlineLevel="0" collapsed="false">
      <c r="B291" s="2" t="n">
        <v>1.2670002</v>
      </c>
      <c r="C291" s="2" t="n">
        <v>2.8899999</v>
      </c>
      <c r="D291" s="2" t="n">
        <v>1.1970003</v>
      </c>
      <c r="E291" s="2" t="n">
        <v>1.2400001</v>
      </c>
    </row>
    <row r="292" customFormat="false" ht="15" hidden="false" customHeight="false" outlineLevel="0" collapsed="false">
      <c r="B292" s="2" t="n">
        <v>1.2630001</v>
      </c>
      <c r="C292" s="2" t="n">
        <v>2.8899999</v>
      </c>
      <c r="D292" s="2" t="n">
        <v>1.2480003</v>
      </c>
      <c r="E292" s="2" t="n">
        <v>1.2480001</v>
      </c>
    </row>
    <row r="293" customFormat="false" ht="15" hidden="false" customHeight="false" outlineLevel="0" collapsed="false">
      <c r="B293" s="2" t="n">
        <v>1.2600001</v>
      </c>
      <c r="C293" s="2" t="n">
        <v>2.8999999</v>
      </c>
      <c r="D293" s="2" t="n">
        <v>1.2460003</v>
      </c>
      <c r="E293" s="2" t="n">
        <v>1.2640002</v>
      </c>
    </row>
    <row r="294" customFormat="false" ht="15" hidden="false" customHeight="false" outlineLevel="0" collapsed="false">
      <c r="B294" s="2" t="n">
        <v>1.2550001</v>
      </c>
      <c r="C294" s="2" t="n">
        <v>2.8999999</v>
      </c>
      <c r="D294" s="2" t="n">
        <v>1.2330003</v>
      </c>
      <c r="E294" s="2" t="n">
        <v>1.2890002</v>
      </c>
    </row>
    <row r="295" customFormat="false" ht="15" hidden="false" customHeight="false" outlineLevel="0" collapsed="false">
      <c r="B295" s="2" t="n">
        <v>1.2590002</v>
      </c>
      <c r="C295" s="2" t="n">
        <v>2.9199998</v>
      </c>
      <c r="D295" s="2" t="n">
        <v>1.2360003</v>
      </c>
      <c r="E295" s="2" t="n">
        <v>1.3150002</v>
      </c>
    </row>
    <row r="296" customFormat="false" ht="15" hidden="false" customHeight="false" outlineLevel="0" collapsed="false">
      <c r="A296" s="1" t="s">
        <v>53</v>
      </c>
      <c r="B296" s="2" t="n">
        <v>1.2690002</v>
      </c>
      <c r="C296" s="2" t="n">
        <v>2.9399998</v>
      </c>
      <c r="D296" s="2" t="n">
        <v>1.2710003</v>
      </c>
      <c r="E296" s="2" t="n">
        <v>1.3150002</v>
      </c>
    </row>
    <row r="297" customFormat="false" ht="15" hidden="false" customHeight="false" outlineLevel="0" collapsed="false">
      <c r="B297" s="2" t="n">
        <v>1.2860001</v>
      </c>
      <c r="C297" s="2" t="n">
        <v>2.96</v>
      </c>
      <c r="D297" s="2" t="n">
        <v>1.2460003</v>
      </c>
      <c r="E297" s="2" t="n">
        <v>1.2820002</v>
      </c>
    </row>
    <row r="298" customFormat="false" ht="15" hidden="false" customHeight="false" outlineLevel="0" collapsed="false">
      <c r="B298" s="2" t="n">
        <v>1.2760001</v>
      </c>
      <c r="C298" s="2" t="n">
        <v>2.98</v>
      </c>
      <c r="D298" s="2" t="n">
        <v>1.2130003</v>
      </c>
      <c r="E298" s="2" t="n">
        <v>1.2560002</v>
      </c>
    </row>
    <row r="299" customFormat="false" ht="15" hidden="false" customHeight="false" outlineLevel="0" collapsed="false">
      <c r="B299" s="2" t="n">
        <v>1.2870002</v>
      </c>
      <c r="C299" s="2" t="n">
        <v>3</v>
      </c>
      <c r="D299" s="2" t="n">
        <v>1.2690003</v>
      </c>
      <c r="E299" s="2" t="n">
        <v>1.2470001</v>
      </c>
    </row>
    <row r="300" customFormat="false" ht="15" hidden="false" customHeight="false" outlineLevel="0" collapsed="false">
      <c r="B300" s="2" t="n">
        <v>1.2960001</v>
      </c>
      <c r="C300" s="2" t="n">
        <v>2.99</v>
      </c>
      <c r="D300" s="2" t="n">
        <v>1.2420003</v>
      </c>
      <c r="E300" s="2" t="n">
        <v>1.2690002</v>
      </c>
    </row>
    <row r="301" customFormat="false" ht="15" hidden="false" customHeight="false" outlineLevel="0" collapsed="false">
      <c r="B301" s="2" t="n">
        <v>1.2960001</v>
      </c>
      <c r="C301" s="2" t="n">
        <v>2.99</v>
      </c>
      <c r="D301" s="2" t="n">
        <v>1.2330003</v>
      </c>
      <c r="E301" s="2" t="n">
        <v>1.2980001</v>
      </c>
    </row>
    <row r="302" customFormat="false" ht="15" hidden="false" customHeight="false" outlineLevel="0" collapsed="false">
      <c r="A302" s="1" t="s">
        <v>54</v>
      </c>
      <c r="B302" s="2" t="n">
        <v>1.2940001</v>
      </c>
      <c r="C302" s="2" t="n">
        <v>2.99</v>
      </c>
      <c r="D302" s="2" t="n">
        <v>1.2550004</v>
      </c>
      <c r="E302" s="2" t="n">
        <v>1.2980001</v>
      </c>
    </row>
    <row r="303" customFormat="false" ht="15" hidden="false" customHeight="false" outlineLevel="0" collapsed="false">
      <c r="B303" s="2" t="n">
        <v>1.2910001</v>
      </c>
      <c r="C303" s="2" t="n">
        <v>2.98</v>
      </c>
      <c r="D303" s="2" t="n">
        <v>1.2480003</v>
      </c>
      <c r="E303" s="2" t="n">
        <v>1.2760001</v>
      </c>
    </row>
    <row r="304" customFormat="false" ht="15" hidden="false" customHeight="false" outlineLevel="0" collapsed="false">
      <c r="B304" s="2" t="n">
        <v>1.2870002</v>
      </c>
      <c r="C304" s="2" t="n">
        <v>2.96</v>
      </c>
      <c r="D304" s="2" t="n">
        <v>1.2630004</v>
      </c>
      <c r="E304" s="2" t="n">
        <v>1.2850002</v>
      </c>
    </row>
    <row r="305" customFormat="false" ht="15" hidden="false" customHeight="false" outlineLevel="0" collapsed="false">
      <c r="B305" s="2" t="n">
        <v>1.2850002</v>
      </c>
      <c r="C305" s="2" t="n">
        <v>2.95</v>
      </c>
      <c r="D305" s="2" t="n">
        <v>1.2620003</v>
      </c>
      <c r="E305" s="2" t="n">
        <v>1.2980001</v>
      </c>
    </row>
    <row r="306" customFormat="false" ht="15" hidden="false" customHeight="false" outlineLevel="0" collapsed="false">
      <c r="B306" s="2" t="n">
        <v>1.2840002</v>
      </c>
      <c r="C306" s="2" t="n">
        <v>2.95</v>
      </c>
      <c r="D306" s="2" t="n">
        <v>1.2720003</v>
      </c>
      <c r="E306" s="2" t="n">
        <v>1.3200002</v>
      </c>
    </row>
    <row r="307" customFormat="false" ht="15" hidden="false" customHeight="false" outlineLevel="0" collapsed="false">
      <c r="B307" s="2" t="n">
        <v>1.2940001</v>
      </c>
      <c r="C307" s="2" t="n">
        <v>2.95</v>
      </c>
      <c r="D307" s="2" t="n">
        <v>1.2660003</v>
      </c>
      <c r="E307" s="2" t="n">
        <v>1.3210001</v>
      </c>
    </row>
    <row r="308" customFormat="false" ht="15" hidden="false" customHeight="false" outlineLevel="0" collapsed="false">
      <c r="A308" s="1" t="s">
        <v>55</v>
      </c>
      <c r="B308" s="2" t="n">
        <v>1.2930002</v>
      </c>
      <c r="C308" s="2" t="n">
        <v>2.95</v>
      </c>
      <c r="D308" s="2" t="n">
        <v>1.2530003</v>
      </c>
      <c r="E308" s="2" t="n">
        <v>1.2900002</v>
      </c>
    </row>
    <row r="309" customFormat="false" ht="15" hidden="false" customHeight="false" outlineLevel="0" collapsed="false">
      <c r="B309" s="2" t="n">
        <v>1.2970002</v>
      </c>
      <c r="C309" s="2" t="n">
        <v>2.95</v>
      </c>
      <c r="D309" s="2" t="n">
        <v>1.2610003</v>
      </c>
      <c r="E309" s="2" t="n">
        <v>1.2500001</v>
      </c>
    </row>
    <row r="310" customFormat="false" ht="15" hidden="false" customHeight="false" outlineLevel="0" collapsed="false">
      <c r="B310" s="2" t="n">
        <v>1.3080002</v>
      </c>
      <c r="C310" s="2" t="n">
        <v>2.9199998</v>
      </c>
      <c r="D310" s="2" t="n">
        <v>1.2540003</v>
      </c>
      <c r="E310" s="2" t="n">
        <v>1.2230002</v>
      </c>
    </row>
    <row r="311" customFormat="false" ht="15" hidden="false" customHeight="false" outlineLevel="0" collapsed="false">
      <c r="B311" s="2" t="n">
        <v>1.3030002</v>
      </c>
      <c r="C311" s="2" t="n">
        <v>2.8999999</v>
      </c>
      <c r="D311" s="2" t="n">
        <v>1.2710003</v>
      </c>
      <c r="E311" s="2" t="n">
        <v>1.2150002</v>
      </c>
    </row>
    <row r="312" customFormat="false" ht="15" hidden="false" customHeight="false" outlineLevel="0" collapsed="false">
      <c r="B312" s="2" t="n">
        <v>1.3060001</v>
      </c>
      <c r="C312" s="2" t="n">
        <v>2.8799999</v>
      </c>
      <c r="D312" s="2" t="n">
        <v>1.2540003</v>
      </c>
      <c r="E312" s="2" t="n">
        <v>1.2270001</v>
      </c>
    </row>
    <row r="313" customFormat="false" ht="15" hidden="false" customHeight="false" outlineLevel="0" collapsed="false">
      <c r="B313" s="2" t="n">
        <v>1.3220001</v>
      </c>
      <c r="C313" s="2" t="n">
        <v>2.8799999</v>
      </c>
      <c r="D313" s="2" t="n">
        <v>1.2300003</v>
      </c>
      <c r="E313" s="2" t="n">
        <v>1.2600001</v>
      </c>
    </row>
    <row r="314" customFormat="false" ht="15" hidden="false" customHeight="false" outlineLevel="0" collapsed="false">
      <c r="A314" s="1" t="s">
        <v>56</v>
      </c>
      <c r="B314" s="2" t="n">
        <v>1.3190001</v>
      </c>
      <c r="C314" s="2" t="n">
        <v>2.9099998</v>
      </c>
      <c r="D314" s="2" t="n">
        <v>1.2440003</v>
      </c>
      <c r="E314" s="2" t="n">
        <v>1.2950002</v>
      </c>
    </row>
    <row r="315" customFormat="false" ht="15" hidden="false" customHeight="false" outlineLevel="0" collapsed="false">
      <c r="B315" s="2" t="n">
        <v>1.3120002</v>
      </c>
      <c r="C315" s="2" t="n">
        <v>2.9299998</v>
      </c>
      <c r="D315" s="2" t="n">
        <v>1.2580003</v>
      </c>
      <c r="E315" s="2" t="n">
        <v>1.3270001</v>
      </c>
    </row>
    <row r="316" customFormat="false" ht="15" hidden="false" customHeight="false" outlineLevel="0" collapsed="false">
      <c r="B316" s="2" t="n">
        <v>1.3050002</v>
      </c>
      <c r="C316" s="2" t="n">
        <v>2.9399998</v>
      </c>
      <c r="D316" s="2" t="n">
        <v>1.2650003</v>
      </c>
      <c r="E316" s="2" t="n">
        <v>1.3300002</v>
      </c>
    </row>
    <row r="317" customFormat="false" ht="15" hidden="false" customHeight="false" outlineLevel="0" collapsed="false">
      <c r="B317" s="2" t="n">
        <v>1.2950002</v>
      </c>
      <c r="C317" s="2" t="n">
        <v>2.96</v>
      </c>
      <c r="D317" s="2" t="n">
        <v>1.2300003</v>
      </c>
      <c r="E317" s="2" t="n">
        <v>1.3040001</v>
      </c>
    </row>
    <row r="318" customFormat="false" ht="15" hidden="false" customHeight="false" outlineLevel="0" collapsed="false">
      <c r="B318" s="2" t="n">
        <v>1.2860001</v>
      </c>
      <c r="C318" s="2" t="n">
        <v>2.98</v>
      </c>
      <c r="D318" s="2" t="n">
        <v>1.2590003</v>
      </c>
      <c r="E318" s="2" t="n">
        <v>1.2610002</v>
      </c>
    </row>
    <row r="319" customFormat="false" ht="15" hidden="false" customHeight="false" outlineLevel="0" collapsed="false">
      <c r="B319" s="2" t="n">
        <v>1.2780001</v>
      </c>
      <c r="C319" s="2" t="n">
        <v>2.97</v>
      </c>
      <c r="D319" s="2" t="n">
        <v>1.2670003</v>
      </c>
      <c r="E319" s="2" t="n">
        <v>1.2490002</v>
      </c>
    </row>
    <row r="320" customFormat="false" ht="15" hidden="false" customHeight="false" outlineLevel="0" collapsed="false">
      <c r="A320" s="1" t="s">
        <v>57</v>
      </c>
      <c r="B320" s="2" t="n">
        <v>1.2740002</v>
      </c>
      <c r="C320" s="2" t="n">
        <v>2.98</v>
      </c>
      <c r="D320" s="2" t="n">
        <v>1.2250003</v>
      </c>
      <c r="E320" s="2" t="n">
        <v>1.2740002</v>
      </c>
    </row>
    <row r="321" customFormat="false" ht="15" hidden="false" customHeight="false" outlineLevel="0" collapsed="false">
      <c r="B321" s="2" t="n">
        <v>1.2780001</v>
      </c>
      <c r="C321" s="2" t="n">
        <v>2.96</v>
      </c>
      <c r="D321" s="2" t="n">
        <v>1.2450004</v>
      </c>
      <c r="E321" s="2" t="n">
        <v>1.3060001</v>
      </c>
    </row>
    <row r="322" customFormat="false" ht="15" hidden="false" customHeight="false" outlineLevel="0" collapsed="false">
      <c r="B322" s="2" t="n">
        <v>1.2850002</v>
      </c>
      <c r="C322" s="2" t="n">
        <v>2.9399998</v>
      </c>
      <c r="D322" s="2" t="n">
        <v>1.3000003</v>
      </c>
      <c r="E322" s="2" t="n">
        <v>1.3290001</v>
      </c>
    </row>
    <row r="323" customFormat="false" ht="15" hidden="false" customHeight="false" outlineLevel="0" collapsed="false">
      <c r="B323" s="2" t="n">
        <v>1.2990001</v>
      </c>
      <c r="C323" s="2" t="n">
        <v>2.9399998</v>
      </c>
      <c r="D323" s="2" t="n">
        <v>1.2560003</v>
      </c>
      <c r="E323" s="2" t="n">
        <v>1.3560002</v>
      </c>
    </row>
    <row r="324" customFormat="false" ht="15" hidden="false" customHeight="false" outlineLevel="0" collapsed="false">
      <c r="B324" s="2" t="n">
        <v>1.2900002</v>
      </c>
      <c r="C324" s="2" t="n">
        <v>2.9399998</v>
      </c>
      <c r="D324" s="2" t="n">
        <v>1.2740003</v>
      </c>
      <c r="E324" s="2" t="n">
        <v>1.3780001</v>
      </c>
    </row>
    <row r="325" customFormat="false" ht="15" hidden="false" customHeight="false" outlineLevel="0" collapsed="false">
      <c r="B325" s="2" t="n">
        <v>1.3010001</v>
      </c>
      <c r="C325" s="2" t="n">
        <v>2.95</v>
      </c>
      <c r="D325" s="2" t="n">
        <v>1.3150003</v>
      </c>
      <c r="E325" s="2" t="n">
        <v>1.3830001</v>
      </c>
    </row>
    <row r="326" customFormat="false" ht="15" hidden="false" customHeight="false" outlineLevel="0" collapsed="false">
      <c r="A326" s="1" t="s">
        <v>58</v>
      </c>
      <c r="B326" s="2" t="n">
        <v>1.2960001</v>
      </c>
      <c r="C326" s="2" t="n">
        <v>2.96</v>
      </c>
      <c r="D326" s="2" t="n">
        <v>1.2430003</v>
      </c>
      <c r="E326" s="2" t="n">
        <v>1.3490002</v>
      </c>
    </row>
    <row r="327" customFormat="false" ht="15" hidden="false" customHeight="false" outlineLevel="0" collapsed="false">
      <c r="B327" s="2" t="n">
        <v>1.2880002</v>
      </c>
      <c r="C327" s="2" t="n">
        <v>2.97</v>
      </c>
      <c r="D327" s="2" t="n">
        <v>1.2950003</v>
      </c>
      <c r="E327" s="2" t="n">
        <v>1.2660002</v>
      </c>
    </row>
    <row r="328" customFormat="false" ht="15" hidden="false" customHeight="false" outlineLevel="0" collapsed="false">
      <c r="B328" s="2" t="n">
        <v>1.2920002</v>
      </c>
      <c r="C328" s="2" t="n">
        <v>2.98</v>
      </c>
      <c r="D328" s="2" t="n">
        <v>1.2890003</v>
      </c>
      <c r="E328" s="2" t="n">
        <v>1.2160002</v>
      </c>
    </row>
    <row r="329" customFormat="false" ht="15" hidden="false" customHeight="false" outlineLevel="0" collapsed="false">
      <c r="B329" s="2" t="n">
        <v>1.2960001</v>
      </c>
      <c r="C329" s="2" t="n">
        <v>2.99</v>
      </c>
      <c r="D329" s="2" t="n">
        <v>1.2810003</v>
      </c>
      <c r="E329" s="2" t="n">
        <v>1.2160002</v>
      </c>
    </row>
    <row r="330" customFormat="false" ht="15" hidden="false" customHeight="false" outlineLevel="0" collapsed="false">
      <c r="B330" s="2" t="n">
        <v>1.2920002</v>
      </c>
      <c r="C330" s="2" t="n">
        <v>2.99</v>
      </c>
      <c r="D330" s="2" t="n">
        <v>1.3050003</v>
      </c>
      <c r="E330" s="2" t="n">
        <v>1.2550001</v>
      </c>
    </row>
    <row r="331" customFormat="false" ht="15" hidden="false" customHeight="false" outlineLevel="0" collapsed="false">
      <c r="B331" s="2" t="n">
        <v>1.2930002</v>
      </c>
      <c r="C331" s="2" t="n">
        <v>3</v>
      </c>
      <c r="D331" s="2" t="n">
        <v>1.2860004</v>
      </c>
      <c r="E331" s="2" t="n">
        <v>1.3020002</v>
      </c>
    </row>
    <row r="332" customFormat="false" ht="15" hidden="false" customHeight="false" outlineLevel="0" collapsed="false">
      <c r="A332" s="1" t="s">
        <v>59</v>
      </c>
      <c r="B332" s="2" t="n">
        <v>1.3000002</v>
      </c>
      <c r="C332" s="2" t="n">
        <v>3.01</v>
      </c>
      <c r="D332" s="2" t="n">
        <v>1.2660003</v>
      </c>
      <c r="E332" s="2" t="n">
        <v>1.3260002</v>
      </c>
    </row>
    <row r="333" customFormat="false" ht="15" hidden="false" customHeight="false" outlineLevel="0" collapsed="false">
      <c r="B333" s="2" t="n">
        <v>1.3120002</v>
      </c>
      <c r="C333" s="2" t="n">
        <v>3.02</v>
      </c>
      <c r="D333" s="2" t="n">
        <v>1.3270003</v>
      </c>
      <c r="E333" s="2" t="n">
        <v>1.3250002</v>
      </c>
    </row>
    <row r="334" customFormat="false" ht="15" hidden="false" customHeight="false" outlineLevel="0" collapsed="false">
      <c r="B334" s="2" t="n">
        <v>1.3240001</v>
      </c>
      <c r="C334" s="2" t="n">
        <v>3.03</v>
      </c>
      <c r="D334" s="2" t="n">
        <v>1.2910004</v>
      </c>
      <c r="E334" s="2" t="n">
        <v>1.2960001</v>
      </c>
    </row>
    <row r="335" customFormat="false" ht="15" hidden="false" customHeight="false" outlineLevel="0" collapsed="false">
      <c r="B335" s="2" t="n">
        <v>1.3290001</v>
      </c>
      <c r="C335" s="2" t="n">
        <v>3.02</v>
      </c>
      <c r="D335" s="2" t="n">
        <v>1.2800003</v>
      </c>
      <c r="E335" s="2" t="n">
        <v>1.2550001</v>
      </c>
    </row>
    <row r="336" customFormat="false" ht="15" hidden="false" customHeight="false" outlineLevel="0" collapsed="false">
      <c r="B336" s="2" t="n">
        <v>1.3370001</v>
      </c>
      <c r="C336" s="2" t="n">
        <v>3.01</v>
      </c>
      <c r="D336" s="2" t="n">
        <v>1.2690003</v>
      </c>
      <c r="E336" s="2" t="n">
        <v>1.2310002</v>
      </c>
    </row>
    <row r="337" customFormat="false" ht="15" hidden="false" customHeight="false" outlineLevel="0" collapsed="false">
      <c r="B337" s="2" t="n">
        <v>1.3340001</v>
      </c>
      <c r="C337" s="2" t="n">
        <v>3</v>
      </c>
      <c r="D337" s="2" t="n">
        <v>1.2770003</v>
      </c>
      <c r="E337" s="2" t="n">
        <v>1.2490002</v>
      </c>
    </row>
    <row r="338" customFormat="false" ht="15" hidden="false" customHeight="false" outlineLevel="0" collapsed="false">
      <c r="A338" s="1" t="s">
        <v>60</v>
      </c>
      <c r="B338" s="2" t="n">
        <v>1.3350002</v>
      </c>
      <c r="C338" s="2" t="n">
        <v>3.01</v>
      </c>
      <c r="D338" s="2" t="n">
        <v>1.2630004</v>
      </c>
      <c r="E338" s="2" t="n">
        <v>1.2960001</v>
      </c>
    </row>
    <row r="339" customFormat="false" ht="15" hidden="false" customHeight="false" outlineLevel="0" collapsed="false">
      <c r="B339" s="2" t="n">
        <v>1.3340001</v>
      </c>
      <c r="C339" s="2" t="n">
        <v>3.01</v>
      </c>
      <c r="D339" s="2" t="n">
        <v>1.2770003</v>
      </c>
      <c r="E339" s="2" t="n">
        <v>1.3450001</v>
      </c>
    </row>
    <row r="340" customFormat="false" ht="15" hidden="false" customHeight="false" outlineLevel="0" collapsed="false">
      <c r="B340" s="2" t="n">
        <v>1.3370001</v>
      </c>
      <c r="C340" s="2" t="n">
        <v>2.99</v>
      </c>
      <c r="D340" s="2" t="n">
        <v>1.2700003</v>
      </c>
      <c r="E340" s="2" t="n">
        <v>1.3650001</v>
      </c>
    </row>
    <row r="341" customFormat="false" ht="15" hidden="false" customHeight="false" outlineLevel="0" collapsed="false">
      <c r="B341" s="2" t="n">
        <v>1.3410002</v>
      </c>
      <c r="C341" s="2" t="n">
        <v>2.98</v>
      </c>
      <c r="D341" s="2" t="n">
        <v>1.2780004</v>
      </c>
      <c r="E341" s="2" t="n">
        <v>1.3370001</v>
      </c>
    </row>
    <row r="342" customFormat="false" ht="15" hidden="false" customHeight="false" outlineLevel="0" collapsed="false">
      <c r="B342" s="2" t="n">
        <v>1.3470001</v>
      </c>
      <c r="C342" s="2" t="n">
        <v>2.96</v>
      </c>
      <c r="D342" s="2" t="n">
        <v>1.3120003</v>
      </c>
      <c r="E342" s="2" t="n">
        <v>1.3080002</v>
      </c>
    </row>
    <row r="343" customFormat="false" ht="15" hidden="false" customHeight="false" outlineLevel="0" collapsed="false">
      <c r="B343" s="2" t="n">
        <v>1.3470001</v>
      </c>
      <c r="C343" s="2" t="n">
        <v>2.96</v>
      </c>
      <c r="D343" s="2" t="n">
        <v>1.3360003</v>
      </c>
      <c r="E343" s="2" t="n">
        <v>1.3220001</v>
      </c>
    </row>
    <row r="344" customFormat="false" ht="15" hidden="false" customHeight="false" outlineLevel="0" collapsed="false">
      <c r="A344" s="1" t="s">
        <v>61</v>
      </c>
      <c r="B344" s="2" t="n">
        <v>1.3520001</v>
      </c>
      <c r="C344" s="2" t="n">
        <v>2.96</v>
      </c>
      <c r="D344" s="2" t="n">
        <v>1.3080003</v>
      </c>
      <c r="E344" s="2" t="n">
        <v>1.3560002</v>
      </c>
    </row>
    <row r="345" customFormat="false" ht="15" hidden="false" customHeight="false" outlineLevel="0" collapsed="false">
      <c r="B345" s="2" t="n">
        <v>1.3360002</v>
      </c>
      <c r="C345" s="2" t="n">
        <v>2.97</v>
      </c>
      <c r="D345" s="2" t="n">
        <v>1.3150003</v>
      </c>
      <c r="E345" s="2" t="n">
        <v>1.3630002</v>
      </c>
    </row>
    <row r="346" customFormat="false" ht="15" hidden="false" customHeight="false" outlineLevel="0" collapsed="false">
      <c r="B346" s="2" t="n">
        <v>1.3310002</v>
      </c>
      <c r="C346" s="2" t="n">
        <v>2.95</v>
      </c>
      <c r="D346" s="2" t="n">
        <v>1.3320004</v>
      </c>
      <c r="E346" s="2" t="n">
        <v>1.3670001</v>
      </c>
    </row>
    <row r="347" customFormat="false" ht="15" hidden="false" customHeight="false" outlineLevel="0" collapsed="false">
      <c r="B347" s="2" t="n">
        <v>1.3350002</v>
      </c>
      <c r="C347" s="2" t="n">
        <v>2.95</v>
      </c>
      <c r="D347" s="2" t="n">
        <v>1.3250003</v>
      </c>
      <c r="E347" s="2" t="n">
        <v>1.3640002</v>
      </c>
    </row>
    <row r="348" customFormat="false" ht="15" hidden="false" customHeight="false" outlineLevel="0" collapsed="false">
      <c r="B348" s="2" t="n">
        <v>1.3370001</v>
      </c>
      <c r="C348" s="2" t="n">
        <v>2.96</v>
      </c>
      <c r="D348" s="2" t="n">
        <v>1.2830003</v>
      </c>
      <c r="E348" s="2" t="n">
        <v>1.3520001</v>
      </c>
    </row>
    <row r="349" customFormat="false" ht="15" hidden="false" customHeight="false" outlineLevel="0" collapsed="false">
      <c r="B349" s="2" t="n">
        <v>1.3470001</v>
      </c>
      <c r="C349" s="2" t="n">
        <v>2.96</v>
      </c>
      <c r="D349" s="2" t="n">
        <v>1.3420004</v>
      </c>
      <c r="E349" s="2" t="n">
        <v>1.3540002</v>
      </c>
    </row>
    <row r="350" customFormat="false" ht="15" hidden="false" customHeight="false" outlineLevel="0" collapsed="false">
      <c r="A350" s="1" t="s">
        <v>62</v>
      </c>
      <c r="B350" s="2" t="n">
        <v>1.3540002</v>
      </c>
      <c r="C350" s="2" t="n">
        <v>2.98</v>
      </c>
      <c r="D350" s="2" t="n">
        <v>1.3240004</v>
      </c>
      <c r="E350" s="2" t="n">
        <v>1.3420001</v>
      </c>
    </row>
    <row r="351" customFormat="false" ht="15" hidden="false" customHeight="false" outlineLevel="0" collapsed="false">
      <c r="B351" s="2" t="n">
        <v>1.3650001</v>
      </c>
      <c r="C351" s="2" t="n">
        <v>3</v>
      </c>
      <c r="D351" s="2" t="n">
        <v>1.3110003</v>
      </c>
      <c r="E351" s="2" t="n">
        <v>1.3160001</v>
      </c>
    </row>
    <row r="352" customFormat="false" ht="15" hidden="false" customHeight="false" outlineLevel="0" collapsed="false">
      <c r="B352" s="2" t="n">
        <v>1.3580002</v>
      </c>
      <c r="C352" s="2" t="n">
        <v>3.04</v>
      </c>
      <c r="D352" s="2" t="n">
        <v>1.3490003</v>
      </c>
      <c r="E352" s="2" t="n">
        <v>1.3110001</v>
      </c>
    </row>
    <row r="353" customFormat="false" ht="15" hidden="false" customHeight="false" outlineLevel="0" collapsed="false">
      <c r="B353" s="2" t="n">
        <v>1.3630002</v>
      </c>
      <c r="C353" s="2" t="n">
        <v>3.0599999</v>
      </c>
      <c r="D353" s="2" t="n">
        <v>1.2780004</v>
      </c>
      <c r="E353" s="2" t="n">
        <v>1.3180002</v>
      </c>
    </row>
    <row r="354" customFormat="false" ht="15" hidden="false" customHeight="false" outlineLevel="0" collapsed="false">
      <c r="B354" s="2" t="n">
        <v>1.3720002</v>
      </c>
      <c r="C354" s="2" t="n">
        <v>3.0699999</v>
      </c>
      <c r="D354" s="2" t="n">
        <v>1.2840003</v>
      </c>
      <c r="E354" s="2" t="n">
        <v>1.3300002</v>
      </c>
    </row>
    <row r="355" customFormat="false" ht="15" hidden="false" customHeight="false" outlineLevel="0" collapsed="false">
      <c r="B355" s="2" t="n">
        <v>1.3730001</v>
      </c>
      <c r="C355" s="2" t="n">
        <v>3.0699999</v>
      </c>
      <c r="D355" s="2" t="n">
        <v>1.3220003</v>
      </c>
      <c r="E355" s="2" t="n">
        <v>1.3020002</v>
      </c>
    </row>
    <row r="356" customFormat="false" ht="15" hidden="false" customHeight="false" outlineLevel="0" collapsed="false">
      <c r="A356" s="1" t="s">
        <v>63</v>
      </c>
      <c r="B356" s="2" t="n">
        <v>1.3750001</v>
      </c>
      <c r="C356" s="2" t="n">
        <v>3.0699999</v>
      </c>
      <c r="D356" s="2" t="n">
        <v>1.3330003</v>
      </c>
      <c r="E356" s="2" t="n">
        <v>1.2480001</v>
      </c>
    </row>
    <row r="357" customFormat="false" ht="15" hidden="false" customHeight="false" outlineLevel="0" collapsed="false">
      <c r="B357" s="2" t="n">
        <v>1.3760002</v>
      </c>
      <c r="C357" s="2" t="n">
        <v>3.0599999</v>
      </c>
      <c r="D357" s="2" t="n">
        <v>1.3140004</v>
      </c>
      <c r="E357" s="2" t="n">
        <v>1.2450001</v>
      </c>
    </row>
    <row r="358" customFormat="false" ht="15" hidden="false" customHeight="false" outlineLevel="0" collapsed="false">
      <c r="B358" s="2" t="n">
        <v>1.3740002</v>
      </c>
      <c r="C358" s="2" t="n">
        <v>3.04</v>
      </c>
      <c r="D358" s="2" t="n">
        <v>1.3240004</v>
      </c>
      <c r="E358" s="2" t="n">
        <v>1.2700001</v>
      </c>
    </row>
    <row r="359" customFormat="false" ht="15" hidden="false" customHeight="false" outlineLevel="0" collapsed="false">
      <c r="B359" s="2" t="n">
        <v>1.3690002</v>
      </c>
      <c r="C359" s="2" t="n">
        <v>3.02</v>
      </c>
      <c r="D359" s="2" t="n">
        <v>1.3180003</v>
      </c>
      <c r="E359" s="2" t="n">
        <v>1.3030002</v>
      </c>
    </row>
    <row r="360" customFormat="false" ht="15" hidden="false" customHeight="false" outlineLevel="0" collapsed="false">
      <c r="B360" s="2" t="n">
        <v>1.3750001</v>
      </c>
      <c r="C360" s="2" t="n">
        <v>3.02</v>
      </c>
      <c r="D360" s="2" t="n">
        <v>1.3560003</v>
      </c>
      <c r="E360" s="2" t="n">
        <v>1.3450001</v>
      </c>
    </row>
    <row r="361" customFormat="false" ht="15" hidden="false" customHeight="false" outlineLevel="0" collapsed="false">
      <c r="B361" s="2" t="n">
        <v>1.3750001</v>
      </c>
      <c r="C361" s="2" t="n">
        <v>3.02</v>
      </c>
      <c r="D361" s="2" t="n">
        <v>1.3360003</v>
      </c>
      <c r="E361" s="2" t="n">
        <v>1.3670001</v>
      </c>
    </row>
    <row r="362" customFormat="false" ht="15" hidden="false" customHeight="false" outlineLevel="0" collapsed="false">
      <c r="A362" s="1" t="s">
        <v>64</v>
      </c>
      <c r="B362" s="2" t="n">
        <v>1.3770002</v>
      </c>
      <c r="C362" s="2" t="n">
        <v>3.02</v>
      </c>
      <c r="D362" s="2" t="n">
        <v>1.2910004</v>
      </c>
      <c r="E362" s="2" t="n">
        <v>1.3600001</v>
      </c>
    </row>
    <row r="363" customFormat="false" ht="15" hidden="false" customHeight="false" outlineLevel="0" collapsed="false">
      <c r="B363" s="2" t="n">
        <v>1.3800001</v>
      </c>
      <c r="C363" s="2" t="n">
        <v>3.02</v>
      </c>
      <c r="D363" s="2" t="n">
        <v>1.3240004</v>
      </c>
      <c r="E363" s="2" t="n">
        <v>1.3510002</v>
      </c>
    </row>
    <row r="364" customFormat="false" ht="15" hidden="false" customHeight="false" outlineLevel="0" collapsed="false">
      <c r="B364" s="2" t="n">
        <v>1.3710002</v>
      </c>
      <c r="C364" s="2" t="n">
        <v>3.03</v>
      </c>
      <c r="D364" s="2" t="n">
        <v>1.3310003</v>
      </c>
      <c r="E364" s="2" t="n">
        <v>1.3370001</v>
      </c>
    </row>
    <row r="365" customFormat="false" ht="15" hidden="false" customHeight="false" outlineLevel="0" collapsed="false">
      <c r="B365" s="2" t="n">
        <v>1.3740002</v>
      </c>
      <c r="C365" s="2" t="n">
        <v>3.02</v>
      </c>
      <c r="D365" s="2" t="n">
        <v>1.3180003</v>
      </c>
      <c r="E365" s="2" t="n">
        <v>1.3450001</v>
      </c>
    </row>
    <row r="366" customFormat="false" ht="15" hidden="false" customHeight="false" outlineLevel="0" collapsed="false">
      <c r="B366" s="2" t="n">
        <v>1.3690002</v>
      </c>
      <c r="C366" s="2" t="n">
        <v>3.02</v>
      </c>
      <c r="D366" s="2" t="n">
        <v>1.3490003</v>
      </c>
      <c r="E366" s="2" t="n">
        <v>1.3460002</v>
      </c>
    </row>
    <row r="367" customFormat="false" ht="15" hidden="false" customHeight="false" outlineLevel="0" collapsed="false">
      <c r="B367" s="2" t="n">
        <v>1.3510002</v>
      </c>
      <c r="C367" s="2" t="n">
        <v>3.02</v>
      </c>
      <c r="D367" s="2" t="n">
        <v>1.3370004</v>
      </c>
      <c r="E367" s="2" t="n">
        <v>1.3820002</v>
      </c>
    </row>
    <row r="368" customFormat="false" ht="15" hidden="false" customHeight="false" outlineLevel="0" collapsed="false">
      <c r="A368" s="1" t="s">
        <v>65</v>
      </c>
      <c r="B368" s="2" t="n">
        <v>1.3370001</v>
      </c>
      <c r="C368" s="2" t="n">
        <v>3.01</v>
      </c>
      <c r="D368" s="2" t="n">
        <v>1.3320004</v>
      </c>
      <c r="E368" s="2" t="n">
        <v>1.4220002</v>
      </c>
    </row>
    <row r="369" customFormat="false" ht="15" hidden="false" customHeight="false" outlineLevel="0" collapsed="false">
      <c r="B369" s="2" t="n">
        <v>1.3480002</v>
      </c>
      <c r="C369" s="2" t="n">
        <v>3.02</v>
      </c>
      <c r="D369" s="2" t="n">
        <v>1.3680003</v>
      </c>
      <c r="E369" s="2" t="n">
        <v>1.4190001</v>
      </c>
    </row>
    <row r="370" customFormat="false" ht="15" hidden="false" customHeight="false" outlineLevel="0" collapsed="false">
      <c r="B370" s="2" t="n">
        <v>1.3490002</v>
      </c>
      <c r="C370" s="2" t="n">
        <v>3.03</v>
      </c>
      <c r="D370" s="2" t="n">
        <v>1.3030003</v>
      </c>
      <c r="E370" s="2" t="n">
        <v>1.3990002</v>
      </c>
    </row>
    <row r="371" customFormat="false" ht="15" hidden="false" customHeight="false" outlineLevel="0" collapsed="false">
      <c r="B371" s="2" t="n">
        <v>1.3540002</v>
      </c>
      <c r="C371" s="2" t="n">
        <v>3.04</v>
      </c>
      <c r="D371" s="2" t="n">
        <v>1.3590003</v>
      </c>
      <c r="E371" s="2" t="n">
        <v>1.3870002</v>
      </c>
    </row>
    <row r="372" customFormat="false" ht="15" hidden="false" customHeight="false" outlineLevel="0" collapsed="false">
      <c r="B372" s="2" t="n">
        <v>1.3550001</v>
      </c>
      <c r="C372" s="2" t="n">
        <v>3.04</v>
      </c>
      <c r="D372" s="2" t="n">
        <v>1.3750004</v>
      </c>
      <c r="E372" s="2" t="n">
        <v>1.3780001</v>
      </c>
    </row>
    <row r="373" customFormat="false" ht="15" hidden="false" customHeight="false" outlineLevel="0" collapsed="false">
      <c r="B373" s="2" t="n">
        <v>1.3550001</v>
      </c>
      <c r="C373" s="2" t="n">
        <v>3.04</v>
      </c>
      <c r="D373" s="2" t="n">
        <v>1.2720003</v>
      </c>
      <c r="E373" s="2" t="n">
        <v>1.3730001</v>
      </c>
    </row>
    <row r="374" customFormat="false" ht="15" hidden="false" customHeight="false" outlineLevel="0" collapsed="false">
      <c r="A374" s="1" t="s">
        <v>66</v>
      </c>
      <c r="B374" s="2" t="n">
        <v>1.3600001</v>
      </c>
      <c r="C374" s="2" t="n">
        <v>3.04</v>
      </c>
      <c r="D374" s="2" t="n">
        <v>1.3570004</v>
      </c>
      <c r="E374" s="2" t="n">
        <v>1.3720001</v>
      </c>
    </row>
    <row r="375" customFormat="false" ht="15" hidden="false" customHeight="false" outlineLevel="0" collapsed="false">
      <c r="B375" s="2" t="n">
        <v>1.3590002</v>
      </c>
      <c r="C375" s="2" t="n">
        <v>3.03</v>
      </c>
      <c r="D375" s="2" t="n">
        <v>1.3840003</v>
      </c>
      <c r="E375" s="2" t="n">
        <v>1.3820002</v>
      </c>
    </row>
    <row r="376" customFormat="false" ht="15" hidden="false" customHeight="false" outlineLevel="0" collapsed="false">
      <c r="B376" s="2" t="n">
        <v>1.3590002</v>
      </c>
      <c r="C376" s="2" t="n">
        <v>3.04</v>
      </c>
      <c r="D376" s="2" t="n">
        <v>1.3040003</v>
      </c>
      <c r="E376" s="2" t="n">
        <v>1.3590002</v>
      </c>
    </row>
    <row r="377" customFormat="false" ht="15" hidden="false" customHeight="false" outlineLevel="0" collapsed="false">
      <c r="B377" s="2" t="n">
        <v>1.3720002</v>
      </c>
      <c r="C377" s="2" t="n">
        <v>3.03</v>
      </c>
      <c r="D377" s="2" t="n">
        <v>1.3550004</v>
      </c>
      <c r="E377" s="2" t="n">
        <v>1.3340001</v>
      </c>
    </row>
    <row r="378" customFormat="false" ht="15" hidden="false" customHeight="false" outlineLevel="0" collapsed="false">
      <c r="B378" s="2" t="n">
        <v>1.3670002</v>
      </c>
      <c r="C378" s="2" t="n">
        <v>3.03</v>
      </c>
      <c r="D378" s="2" t="n">
        <v>1.4130003</v>
      </c>
      <c r="E378" s="2" t="n">
        <v>1.3140001</v>
      </c>
    </row>
    <row r="379" customFormat="false" ht="15" hidden="false" customHeight="false" outlineLevel="0" collapsed="false">
      <c r="B379" s="2" t="n">
        <v>1.3660002</v>
      </c>
      <c r="C379" s="2" t="n">
        <v>3.03</v>
      </c>
      <c r="D379" s="2" t="n">
        <v>1.3750004</v>
      </c>
      <c r="E379" s="2" t="n">
        <v>1.2800002</v>
      </c>
    </row>
    <row r="380" customFormat="false" ht="15" hidden="false" customHeight="false" outlineLevel="0" collapsed="false">
      <c r="A380" s="1" t="s">
        <v>67</v>
      </c>
      <c r="B380" s="2" t="n">
        <v>1.3790002</v>
      </c>
      <c r="C380" s="2" t="n">
        <v>3.04</v>
      </c>
      <c r="D380" s="2" t="n">
        <v>1.3200003</v>
      </c>
      <c r="E380" s="2" t="n">
        <v>1.2880001</v>
      </c>
    </row>
    <row r="381" customFormat="false" ht="15" hidden="false" customHeight="false" outlineLevel="0" collapsed="false">
      <c r="B381" s="2" t="n">
        <v>1.3760002</v>
      </c>
      <c r="C381" s="2" t="n">
        <v>3.05</v>
      </c>
      <c r="D381" s="2" t="n">
        <v>1.4170003</v>
      </c>
      <c r="E381" s="2" t="n">
        <v>1.3210001</v>
      </c>
    </row>
    <row r="382" customFormat="false" ht="15" hidden="false" customHeight="false" outlineLevel="0" collapsed="false">
      <c r="B382" s="2" t="n">
        <v>1.3840002</v>
      </c>
      <c r="C382" s="2" t="n">
        <v>3.0699999</v>
      </c>
      <c r="D382" s="2" t="n">
        <v>1.3740003</v>
      </c>
      <c r="E382" s="2" t="n">
        <v>1.3540002</v>
      </c>
    </row>
    <row r="383" customFormat="false" ht="15" hidden="false" customHeight="false" outlineLevel="0" collapsed="false">
      <c r="B383" s="2" t="n">
        <v>1.3980001</v>
      </c>
      <c r="C383" s="2" t="n">
        <v>3.0699999</v>
      </c>
      <c r="D383" s="2" t="n">
        <v>1.3480003</v>
      </c>
      <c r="E383" s="2" t="n">
        <v>1.3980001</v>
      </c>
    </row>
    <row r="384" customFormat="false" ht="15" hidden="false" customHeight="false" outlineLevel="0" collapsed="false">
      <c r="B384" s="2" t="n">
        <v>1.4020002</v>
      </c>
      <c r="C384" s="2" t="n">
        <v>3.0699999</v>
      </c>
      <c r="D384" s="2" t="n">
        <v>1.3340003</v>
      </c>
      <c r="E384" s="2" t="n">
        <v>1.4490001</v>
      </c>
    </row>
    <row r="385" customFormat="false" ht="15" hidden="false" customHeight="false" outlineLevel="0" collapsed="false">
      <c r="B385" s="2" t="n">
        <v>1.3950002</v>
      </c>
      <c r="C385" s="2" t="n">
        <v>3.0599999</v>
      </c>
      <c r="D385" s="2" t="n">
        <v>1.3710003</v>
      </c>
      <c r="E385" s="2" t="n">
        <v>1.4730002</v>
      </c>
    </row>
    <row r="386" customFormat="false" ht="15" hidden="false" customHeight="false" outlineLevel="0" collapsed="false">
      <c r="A386" s="1" t="s">
        <v>68</v>
      </c>
      <c r="B386" s="2" t="n">
        <v>1.3980001</v>
      </c>
      <c r="C386" s="2" t="n">
        <v>3.0699999</v>
      </c>
      <c r="D386" s="2" t="n">
        <v>1.3920003</v>
      </c>
      <c r="E386" s="2" t="n">
        <v>1.4570001</v>
      </c>
    </row>
    <row r="387" customFormat="false" ht="15" hidden="false" customHeight="false" outlineLevel="0" collapsed="false">
      <c r="B387" s="2" t="n">
        <v>1.3950002</v>
      </c>
      <c r="C387" s="2" t="n">
        <v>3.0699999</v>
      </c>
      <c r="D387" s="2" t="n">
        <v>1.4140003</v>
      </c>
      <c r="E387" s="2" t="n">
        <v>1.4100002</v>
      </c>
    </row>
    <row r="388" customFormat="false" ht="15" hidden="false" customHeight="false" outlineLevel="0" collapsed="false">
      <c r="B388" s="2" t="n">
        <v>1.3910002</v>
      </c>
      <c r="C388" s="2" t="n">
        <v>3.0899999</v>
      </c>
      <c r="D388" s="2" t="n">
        <v>1.3890003</v>
      </c>
      <c r="E388" s="2" t="n">
        <v>1.3970002</v>
      </c>
    </row>
    <row r="389" customFormat="false" ht="15" hidden="false" customHeight="false" outlineLevel="0" collapsed="false">
      <c r="B389" s="2" t="n">
        <v>1.4000002</v>
      </c>
      <c r="C389" s="2" t="n">
        <v>3.1099999</v>
      </c>
      <c r="D389" s="2" t="n">
        <v>1.3410003</v>
      </c>
      <c r="E389" s="2" t="n">
        <v>1.3940002</v>
      </c>
    </row>
    <row r="390" customFormat="false" ht="15" hidden="false" customHeight="false" outlineLevel="0" collapsed="false">
      <c r="B390" s="2" t="n">
        <v>1.4130002</v>
      </c>
      <c r="C390" s="2" t="n">
        <v>3.1099999</v>
      </c>
      <c r="D390" s="2" t="n">
        <v>1.4030004</v>
      </c>
      <c r="E390" s="2" t="n">
        <v>1.4120002</v>
      </c>
    </row>
    <row r="391" customFormat="false" ht="15" hidden="false" customHeight="false" outlineLevel="0" collapsed="false">
      <c r="B391" s="2" t="n">
        <v>1.4250002</v>
      </c>
      <c r="C391" s="2" t="n">
        <v>3.0999999</v>
      </c>
      <c r="D391" s="2" t="n">
        <v>1.4260004</v>
      </c>
      <c r="E391" s="2" t="n">
        <v>1.4200002</v>
      </c>
    </row>
    <row r="392" customFormat="false" ht="15" hidden="false" customHeight="false" outlineLevel="0" collapsed="false">
      <c r="A392" s="1" t="s">
        <v>69</v>
      </c>
      <c r="B392" s="2" t="n">
        <v>1.4260001</v>
      </c>
      <c r="C392" s="2" t="n">
        <v>3.0799999</v>
      </c>
      <c r="D392" s="2" t="n">
        <v>1.3470004</v>
      </c>
      <c r="E392" s="2" t="n">
        <v>1.4170002</v>
      </c>
    </row>
    <row r="393" customFormat="false" ht="15" hidden="false" customHeight="false" outlineLevel="0" collapsed="false">
      <c r="B393" s="2" t="n">
        <v>1.4320002</v>
      </c>
      <c r="C393" s="2" t="n">
        <v>3.0799999</v>
      </c>
      <c r="D393" s="2" t="n">
        <v>1.3490003</v>
      </c>
      <c r="E393" s="2" t="n">
        <v>1.42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1:49:01Z</dcterms:created>
  <dc:creator>kiyomoto</dc:creator>
  <dc:description/>
  <dc:language>en-US</dc:language>
  <cp:lastModifiedBy>気象庁</cp:lastModifiedBy>
  <cp:lastPrinted>2003-11-12T03:59:52Z</cp:lastPrinted>
  <dcterms:modified xsi:type="dcterms:W3CDTF">2004-01-13T06:18:06Z</dcterms:modified>
  <cp:revision>0</cp:revision>
  <dc:subject/>
  <dc:title/>
</cp:coreProperties>
</file>